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- Rozpočet" sheetId="1" state="visible" r:id="rId2"/>
  </sheets>
  <definedNames>
    <definedName function="false" hidden="false" localSheetId="0" name="_xlnm.Print_Titles" vbProcedure="false">'01 - Rozpočet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8">
  <si>
    <t xml:space="preserve">VÝKAZ VÝMER</t>
  </si>
  <si>
    <t xml:space="preserve">Stavba: Chovná hala pre kury s voľným výbehom
</t>
  </si>
  <si>
    <t xml:space="preserve">Profesia:   Vykurovanie</t>
  </si>
  <si>
    <t xml:space="preserve">Investor:  FOOD FARM s.r.o., Piešťanská 3, 917 03 Trnava
</t>
  </si>
  <si>
    <t xml:space="preserve">Zhotoviteľ:   </t>
  </si>
  <si>
    <t xml:space="preserve">Spracoval:   Ing. Filip Madleňák</t>
  </si>
  <si>
    <t xml:space="preserve">Miesto: Dolné Trhovište 224, 920 61 Dolné Trhovište, Slovakia
</t>
  </si>
  <si>
    <t xml:space="preserve">Dátum:   3. 2023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     (bez DPH)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TL 15 x 27 DG</t>
  </si>
  <si>
    <t xml:space="preserve">Tubolit DG hr. 25 mm; d = 15 mm</t>
  </si>
  <si>
    <t xml:space="preserve">m</t>
  </si>
  <si>
    <t xml:space="preserve">TL 18 x 30 DG</t>
  </si>
  <si>
    <t xml:space="preserve">Tubolit DG hr. 30 mm; d = 18 mm</t>
  </si>
  <si>
    <t xml:space="preserve">TL 22 x 30 DG</t>
  </si>
  <si>
    <t xml:space="preserve">Tubolit DG hr. 30 mm; d = 22 mm</t>
  </si>
  <si>
    <t xml:space="preserve">TL 28 x 30 DG</t>
  </si>
  <si>
    <t xml:space="preserve">Tubolit DG hr. 30 mm; d = 28 mm</t>
  </si>
  <si>
    <t xml:space="preserve">TL 42 x 30 DG</t>
  </si>
  <si>
    <t xml:space="preserve">Tubolit DG hr. 30 mm; d = 42 mm</t>
  </si>
  <si>
    <t xml:space="preserve">Ústredné kúrenie, kotolne</t>
  </si>
  <si>
    <t xml:space="preserve">pc1</t>
  </si>
  <si>
    <t xml:space="preserve">Montáž tepelného čerpadla vzduch-voda</t>
  </si>
  <si>
    <t xml:space="preserve">ks</t>
  </si>
  <si>
    <t xml:space="preserve">ERLA14DW1</t>
  </si>
  <si>
    <t xml:space="preserve">Tepelné čerpadlo vzduch - voda, vonkajšia jednotka 14kW                                         (napr. DAIKIN Althema3 R typ ERLA14DW1) 
Vonkajšie rozmery - Jednotka - Hĺbka x Výška x Šírka 460 x 870 x 1,100 mm, Chladiace médium - Typ R-32, Hladina akust. tlaku - Kúrenie - Men. 48.0 dBA, Zdroj napájania - Frekvencia x Fáza x Napätie 50 x 3~ x 400 Hz x x V</t>
  </si>
  <si>
    <t xml:space="preserve">EBVH16S23D9W</t>
  </si>
  <si>
    <t xml:space="preserve">Tepelné čerpadlo vzduch - voda, vnútorná jednotka              (napr. DAIKIN Althema3 R typ EBVH16S23D9W)                  DA3 R FS IU 16kW HO 3F-9kW-BUH 230L ,                           Vonkajšie rozmery - Jednotka - Hĺbka x Výška x Šírka 634 x 1,855 x 595 mm, Hladina akustického tlaku - Men. 30.0 dBA</t>
  </si>
  <si>
    <t xml:space="preserve">Prepojovacie chladivové rúrky, dĺžka potrubia 10 m</t>
  </si>
  <si>
    <t xml:space="preserve">Sada káblov na elektrické pripojenie, dĺžka 9 m</t>
  </si>
  <si>
    <t xml:space="preserve">UDP pre tepelné čerpadlo</t>
  </si>
  <si>
    <t xml:space="preserve">732</t>
  </si>
  <si>
    <t xml:space="preserve">Ústredné kúrenie, strojovne   </t>
  </si>
  <si>
    <t xml:space="preserve">FLAMCO - Magnetický separátor nečistôt XStream Clean G1 1/4"F</t>
  </si>
  <si>
    <t xml:space="preserve">Montáž akumulačnej nádoby vykurovacej vody bez výmenníka s izoláciou objem do 250 l</t>
  </si>
  <si>
    <t xml:space="preserve">A34195</t>
  </si>
  <si>
    <t xml:space="preserve">Akumulačný zásobník pre vykurovaciu vodu o objeme    200 l Austria email typ WPPS 200</t>
  </si>
  <si>
    <t xml:space="preserve">Montáž expanznej nádoby tlak do 3 bar s membránou 12 l</t>
  </si>
  <si>
    <t xml:space="preserve">Expanzná nádoba FLAMCO typ Contra-Flex 25/1,5, objem 25 litrov; pripojenie 3/4", max. prev. tlak 3,0 bar, min./max. teplota na membránu -10/70 °C.</t>
  </si>
  <si>
    <t xml:space="preserve">Konzola pre pripevnenie expanznej nádoby (2-25l) na stenu FLAMCO typ FLEXCONSOLE, 3/4"x3/4" červená</t>
  </si>
  <si>
    <t xml:space="preserve">Pripojovacia súprava FLAMCO typ FLEXCONTROL 3/4"</t>
  </si>
  <si>
    <t xml:space="preserve">Montáž združeného rozdeľovača a zberača modul 80 mm pre 3 vetvy s dĺžkou 700 mm</t>
  </si>
  <si>
    <t xml:space="preserve">M66301.930</t>
  </si>
  <si>
    <t xml:space="preserve">Rozdelovač MeiFlow Top S pre 3vykurovacie okruhy 1"
s izolaciou a konzolami</t>
  </si>
  <si>
    <t xml:space="preserve">Montáž rýchlomontážnej sady s 3-cestným zmiešavačom DN 25</t>
  </si>
  <si>
    <t xml:space="preserve">M66931.30M</t>
  </si>
  <si>
    <t xml:space="preserve">Čerpadlová skupina MeiFlow Top S MC, DN25, GF Alpha2.1 25-60, so servopohonom 230V</t>
  </si>
  <si>
    <t xml:space="preserve">pc3</t>
  </si>
  <si>
    <t xml:space="preserve">Regulácia pre vykurovacie systémy TECH EU-i-3 PLUS OT obsluha troch zmiešavacích okruhov</t>
  </si>
  <si>
    <t xml:space="preserve">pc4</t>
  </si>
  <si>
    <t xml:space="preserve">Dvojpolohový izbový regulátor (ON/OFF)                          TECH typ EU-297z v3</t>
  </si>
  <si>
    <t xml:space="preserve">733</t>
  </si>
  <si>
    <t xml:space="preserve">Ústredné kúrenie, rozvodné potrubie   </t>
  </si>
  <si>
    <t xml:space="preserve">Nízkouhlíková oceľová rúrka 15x1,2 ( 6 m )</t>
  </si>
  <si>
    <t xml:space="preserve">Nízkouhlíková oceľová rúrka 18x1,2 ( 6 m )</t>
  </si>
  <si>
    <t xml:space="preserve">Nízkouhlíková oceľová rúrka 22x1,5 ( 6 m )</t>
  </si>
  <si>
    <t xml:space="preserve">Nízkouhlíková oceľová rúrka 28x1,5 ( 6 m )</t>
  </si>
  <si>
    <t xml:space="preserve">Nízkouhlíková oceľová rúrka 42x1,5 ( 6 m )</t>
  </si>
  <si>
    <t xml:space="preserve">Oblúk 90 FF press  15x15</t>
  </si>
  <si>
    <t xml:space="preserve">Oblúk 90 FF press  18x18</t>
  </si>
  <si>
    <t xml:space="preserve">Oblúk 90 FF press  22x22</t>
  </si>
  <si>
    <t xml:space="preserve">Oblúk 90 FF press  28x28</t>
  </si>
  <si>
    <t xml:space="preserve">Oblúk 90 FF press  42x42</t>
  </si>
  <si>
    <t xml:space="preserve">Redukovaná spojka pre pripojenie rúrok s rôznym priemerom  18x15</t>
  </si>
  <si>
    <t xml:space="preserve">Redukovaná spojka pre pripojenie rúrok s rôznym priemerom  22x18</t>
  </si>
  <si>
    <t xml:space="preserve">Redukovaná spojka pre pripojenie rúrok s rôznym priemerom  28x22</t>
  </si>
  <si>
    <t xml:space="preserve">Redukovaný T kus   18x15x18</t>
  </si>
  <si>
    <t xml:space="preserve">Redukovaný T kus   22x15x22</t>
  </si>
  <si>
    <t xml:space="preserve">Redukovaný T kus   28x15x28</t>
  </si>
  <si>
    <t xml:space="preserve">T kus press  15x15x15</t>
  </si>
  <si>
    <t xml:space="preserve">T kus press  28x28x28</t>
  </si>
  <si>
    <t xml:space="preserve">Potrubie z medených rúrok tvrdých spájaných lisovaním D 22/1,0 mm</t>
  </si>
  <si>
    <t xml:space="preserve">Montáž plasrhlinikového potrubia do DN 65</t>
  </si>
  <si>
    <t xml:space="preserve">733191202.S</t>
  </si>
  <si>
    <t xml:space="preserve">Tlaková skúška potrubia do DN 65</t>
  </si>
  <si>
    <t xml:space="preserve">734</t>
  </si>
  <si>
    <t xml:space="preserve">Ústredné kúrenie, armatúry.   </t>
  </si>
  <si>
    <t xml:space="preserve">734223208</t>
  </si>
  <si>
    <t xml:space="preserve">Montáž termostatickej hlavice </t>
  </si>
  <si>
    <t xml:space="preserve">súb.</t>
  </si>
  <si>
    <t xml:space="preserve">Termostatická hlavica Mini pre VT s kvapalinovím snímačom, s automatickou protimrazovou poistkou (6-30 °C)</t>
  </si>
  <si>
    <t xml:space="preserve">Montáž závitovej armatúry s 2 závitmi G 3/4   </t>
  </si>
  <si>
    <t xml:space="preserve">RL-5 priamy DN 10</t>
  </si>
  <si>
    <t xml:space="preserve">TS-90-V priamy DN 10</t>
  </si>
  <si>
    <t xml:space="preserve">Montáž závitovej armatúry  G 5/4</t>
  </si>
  <si>
    <t xml:space="preserve">Guľový kohút Herz DN32</t>
  </si>
  <si>
    <t xml:space="preserve">Montáž ventilu odvzdušňovacieho závitového automatického G 1/2</t>
  </si>
  <si>
    <t xml:space="preserve">Automatický odvzdušňovaí ventil Flexvent  1/2, so spätnou klapkou</t>
  </si>
  <si>
    <t xml:space="preserve">Vypúšťací ventil 3/4"</t>
  </si>
  <si>
    <t xml:space="preserve">Ústredné kúrenie - vkurovacie telesá</t>
  </si>
  <si>
    <t xml:space="preserve">735000912.S</t>
  </si>
  <si>
    <t xml:space="preserve">Vyregulovanie dvojregulačného ventilu s termostatickým ovládaním </t>
  </si>
  <si>
    <t xml:space="preserve">Montáž vykurovacieho telesa panelového jednoradového 600 mm/ dĺžky 400-600 mm</t>
  </si>
  <si>
    <t xml:space="preserve">M00116006069016011 6/06 </t>
  </si>
  <si>
    <t xml:space="preserve">KORAD 11VKP  600/600 (bez povrchovej úpravy)</t>
  </si>
  <si>
    <t xml:space="preserve">Montáž vykurovacieho telesa panelového dvojradového výšky 600 mm/ dĺžky 700-900 mm</t>
  </si>
  <si>
    <t xml:space="preserve">M00216008089016011 8/06 </t>
  </si>
  <si>
    <t xml:space="preserve">KORAD 21VKP  600/800 (bez povrchovej úpravy)</t>
  </si>
  <si>
    <t xml:space="preserve">M00216009099016011 9/06 </t>
  </si>
  <si>
    <t xml:space="preserve">KORAD 21VKP  600/900 (bez povrchovej úpravy)</t>
  </si>
  <si>
    <t xml:space="preserve">M00226007079016011 7/06 </t>
  </si>
  <si>
    <t xml:space="preserve">KORAD 22VKP  600/700 (bez povrchovej úpravy)</t>
  </si>
  <si>
    <t xml:space="preserve">Montáž vykurovacieho telesa panelového dvojradového výšky 600 mm/ dĺžky 1000-1200 mm</t>
  </si>
  <si>
    <t xml:space="preserve">M00216012129016011 12/06 </t>
  </si>
  <si>
    <t xml:space="preserve">KORAD 21VKP  600/1200 (bez povrchovej úpravy)</t>
  </si>
  <si>
    <t xml:space="preserve">M00226010109016011 10/06 </t>
  </si>
  <si>
    <t xml:space="preserve">KORAD 22VKP  600/1000 (bez povrchovej úpravy)</t>
  </si>
  <si>
    <t xml:space="preserve">Montáž vykurovacieho telesa panelového dvojradového výšky 600 mm/ dĺžky 1400-1800 mm</t>
  </si>
  <si>
    <t xml:space="preserve">M00226014149016011 14/06 </t>
  </si>
  <si>
    <t xml:space="preserve">KORAD 22VKP  600/1400 (bez povrchovej úpravy)</t>
  </si>
  <si>
    <t xml:space="preserve">M00226016169016011 16/06 </t>
  </si>
  <si>
    <t xml:space="preserve">KORAD 22VKP  600/1600 (bez povrchovej úpravy)</t>
  </si>
  <si>
    <t xml:space="preserve">Montáž vykurovacieho telesa panelového dvojradového výšky 900 mm/ dĺžky 400-600 mm</t>
  </si>
  <si>
    <t xml:space="preserve">K00229006069016011 6/09 </t>
  </si>
  <si>
    <t xml:space="preserve">KORAD 22K  900/600 (bez povrchovej úpravy)</t>
  </si>
  <si>
    <t xml:space="preserve">767</t>
  </si>
  <si>
    <t xml:space="preserve">Konštrukcie doplnkové kovové   </t>
  </si>
  <si>
    <t xml:space="preserve">JZ 1</t>
  </si>
  <si>
    <t xml:space="preserve">Záves na roznášací nosník</t>
  </si>
  <si>
    <t xml:space="preserve">HZS</t>
  </si>
  <si>
    <t xml:space="preserve">Hodinové zúčtovacie sadzby   </t>
  </si>
  <si>
    <t xml:space="preserve">HZS000111</t>
  </si>
  <si>
    <t xml:space="preserve">Vykurovacia skúška   </t>
  </si>
  <si>
    <t xml:space="preserve">hod</t>
  </si>
  <si>
    <t xml:space="preserve">HZS0001111</t>
  </si>
  <si>
    <t xml:space="preserve">Uvedenie do prevádzky   </t>
  </si>
  <si>
    <t xml:space="preserve">HZS0001112</t>
  </si>
  <si>
    <t xml:space="preserve">Protipožiarne prestupy   </t>
  </si>
  <si>
    <t xml:space="preserve">Celko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\ _K_č_-;\-* #,##0.00\ _K_č_-;_-* \-??\ _K_č_-;_-@_-"/>
    <numFmt numFmtId="168" formatCode="#,##0;\-#,##0"/>
    <numFmt numFmtId="169" formatCode="#,##0.000;\-#,##0.000"/>
    <numFmt numFmtId="170" formatCode="0.00"/>
    <numFmt numFmtId="171" formatCode="#,##0.00"/>
    <numFmt numFmtId="172" formatCode="#,##0"/>
    <numFmt numFmtId="173" formatCode="#,##0.000_ ;\-#,##0.000\ "/>
  </numFmts>
  <fonts count="3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</font>
    <font>
      <sz val="8"/>
      <name val="Trebuchet MS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8"/>
      <name val="Arial CE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 Light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80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56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7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18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0" xfId="1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4" fillId="0" borderId="0" xfId="1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0" xfId="1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4" fillId="0" borderId="0" xfId="1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5" xfId="18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" xfId="1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8" xfId="18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3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8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1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5" fillId="0" borderId="5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5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5" xfId="1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5" fillId="0" borderId="5" xfId="18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5" xfId="18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36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5" xfId="6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" xfId="6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" xfId="6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5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- zvýraznenie1 2" xfId="37"/>
    <cellStyle name="60 % - zvýraznenie2 2" xfId="38"/>
    <cellStyle name="60 % - zvýraznenie3 2" xfId="39"/>
    <cellStyle name="60 % - zvýraznenie4 2" xfId="40"/>
    <cellStyle name="60 % - zvýraznenie5 2" xfId="41"/>
    <cellStyle name="60 % - zvýraznenie6 2" xfId="42"/>
    <cellStyle name="60 % – Zvýraznění1" xfId="43"/>
    <cellStyle name="60 % – Zvýraznění2" xfId="44"/>
    <cellStyle name="60 % – Zvýraznění3" xfId="45"/>
    <cellStyle name="60 % – Zvýraznění4" xfId="46"/>
    <cellStyle name="60 % – Zvýraznění5" xfId="47"/>
    <cellStyle name="60 % – Zvýraznění6" xfId="48"/>
    <cellStyle name="Celkem" xfId="49"/>
    <cellStyle name="data" xfId="50"/>
    <cellStyle name="data 2" xfId="51"/>
    <cellStyle name="Hypertextové prepojenie 2" xfId="52"/>
    <cellStyle name="Hypertextové prepojenie 2 2" xfId="53"/>
    <cellStyle name="Hypertextové prepojenie 2 3" xfId="54"/>
    <cellStyle name="Hypertextové prepojenie 2 4" xfId="55"/>
    <cellStyle name="Hypertextové prepojenie 3" xfId="56"/>
    <cellStyle name="Hypertextové prepojenie 4" xfId="57"/>
    <cellStyle name="Hypertextové prepojenie 5" xfId="58"/>
    <cellStyle name="Normálna 10" xfId="59"/>
    <cellStyle name="Normálna 10 2" xfId="60"/>
    <cellStyle name="Normálna 10 2 2" xfId="61"/>
    <cellStyle name="Normálna 10 3" xfId="62"/>
    <cellStyle name="Normálna 10 3 2" xfId="63"/>
    <cellStyle name="Normálna 10 3 2 2" xfId="64"/>
    <cellStyle name="Normálna 10 3 2 2 2" xfId="65"/>
    <cellStyle name="Normálna 10 3 2 3" xfId="66"/>
    <cellStyle name="Normálna 10 3 2 4" xfId="67"/>
    <cellStyle name="Normálna 10 3 3" xfId="68"/>
    <cellStyle name="Normálna 10 4" xfId="69"/>
    <cellStyle name="Normálna 10 4 2" xfId="70"/>
    <cellStyle name="Normálna 10 4 2 2" xfId="71"/>
    <cellStyle name="Normálna 10 4 3" xfId="72"/>
    <cellStyle name="Normálna 10 4 3 2" xfId="73"/>
    <cellStyle name="Normálna 10 4 3 3" xfId="74"/>
    <cellStyle name="Normálna 10 4 4" xfId="75"/>
    <cellStyle name="Normálna 10 5" xfId="76"/>
    <cellStyle name="Normálna 10 5 2" xfId="77"/>
    <cellStyle name="Normálna 10 6" xfId="78"/>
    <cellStyle name="Normálna 11" xfId="79"/>
    <cellStyle name="Normálna 11 2" xfId="80"/>
    <cellStyle name="Normálna 11 2 2" xfId="81"/>
    <cellStyle name="Normálna 11 3" xfId="82"/>
    <cellStyle name="Normálna 11 3 2" xfId="83"/>
    <cellStyle name="Normálna 11 3 2 2" xfId="84"/>
    <cellStyle name="Normálna 11 3 2 2 2" xfId="85"/>
    <cellStyle name="Normálna 11 3 2 3" xfId="86"/>
    <cellStyle name="Normálna 11 3 2 4" xfId="87"/>
    <cellStyle name="Normálna 11 3 3" xfId="88"/>
    <cellStyle name="Normálna 11 4" xfId="89"/>
    <cellStyle name="Normálna 11 4 2" xfId="90"/>
    <cellStyle name="Normálna 11 4 2 2" xfId="91"/>
    <cellStyle name="Normálna 11 4 3" xfId="92"/>
    <cellStyle name="Normálna 11 4 3 2" xfId="93"/>
    <cellStyle name="Normálna 11 4 3 3" xfId="94"/>
    <cellStyle name="Normálna 11 4 4" xfId="95"/>
    <cellStyle name="Normálna 11 5" xfId="96"/>
    <cellStyle name="Normálna 11 5 2" xfId="97"/>
    <cellStyle name="Normálna 11 6" xfId="98"/>
    <cellStyle name="Normálna 12" xfId="99"/>
    <cellStyle name="Normálna 12 2" xfId="100"/>
    <cellStyle name="Normálna 12 2 2" xfId="101"/>
    <cellStyle name="Normálna 12 3" xfId="102"/>
    <cellStyle name="Normálna 12 3 2" xfId="103"/>
    <cellStyle name="Normálna 12 3 2 2" xfId="104"/>
    <cellStyle name="Normálna 12 3 3" xfId="105"/>
    <cellStyle name="Normálna 12 3 4" xfId="106"/>
    <cellStyle name="Normálna 12 4" xfId="107"/>
    <cellStyle name="Normálna 12 4 2" xfId="108"/>
    <cellStyle name="Normálna 12 5" xfId="109"/>
    <cellStyle name="Normálna 13" xfId="110"/>
    <cellStyle name="Normálna 13 2" xfId="111"/>
    <cellStyle name="Normálna 13 2 2" xfId="112"/>
    <cellStyle name="Normálna 13 3" xfId="113"/>
    <cellStyle name="Normálna 13 3 2" xfId="114"/>
    <cellStyle name="Normálna 13 3 2 2" xfId="115"/>
    <cellStyle name="Normálna 13 3 3" xfId="116"/>
    <cellStyle name="Normálna 13 3 4" xfId="117"/>
    <cellStyle name="Normálna 13 4" xfId="118"/>
    <cellStyle name="Normálna 13 4 2" xfId="119"/>
    <cellStyle name="Normálna 13 5" xfId="120"/>
    <cellStyle name="Normálna 14" xfId="121"/>
    <cellStyle name="Normálna 14 2" xfId="122"/>
    <cellStyle name="Normálna 14 2 2" xfId="123"/>
    <cellStyle name="Normálna 14 3" xfId="124"/>
    <cellStyle name="Normálna 14 3 2" xfId="125"/>
    <cellStyle name="Normálna 14 3 2 2" xfId="126"/>
    <cellStyle name="Normálna 14 3 3" xfId="127"/>
    <cellStyle name="Normálna 14 3 4" xfId="128"/>
    <cellStyle name="Normálna 14 4" xfId="129"/>
    <cellStyle name="Normálna 14 4 2" xfId="130"/>
    <cellStyle name="Normálna 14 5" xfId="131"/>
    <cellStyle name="Normálna 15" xfId="132"/>
    <cellStyle name="Normálna 15 2" xfId="133"/>
    <cellStyle name="Normálna 15 2 2" xfId="134"/>
    <cellStyle name="Normálna 15 3" xfId="135"/>
    <cellStyle name="Normálna 15 3 2" xfId="136"/>
    <cellStyle name="Normálna 15 3 2 2" xfId="137"/>
    <cellStyle name="Normálna 15 3 3" xfId="138"/>
    <cellStyle name="Normálna 15 3 4" xfId="139"/>
    <cellStyle name="Normálna 15 4" xfId="140"/>
    <cellStyle name="Normálna 15 4 2" xfId="141"/>
    <cellStyle name="Normálna 15 5" xfId="142"/>
    <cellStyle name="Normálna 16" xfId="143"/>
    <cellStyle name="Normálna 16 2" xfId="144"/>
    <cellStyle name="Normálna 16 2 2" xfId="145"/>
    <cellStyle name="Normálna 16 3" xfId="146"/>
    <cellStyle name="Normálna 16 3 2" xfId="147"/>
    <cellStyle name="Normálna 16 3 2 2" xfId="148"/>
    <cellStyle name="Normálna 16 3 3" xfId="149"/>
    <cellStyle name="Normálna 16 3 4" xfId="150"/>
    <cellStyle name="Normálna 16 4" xfId="151"/>
    <cellStyle name="Normálna 16 4 2" xfId="152"/>
    <cellStyle name="Normálna 16 5" xfId="153"/>
    <cellStyle name="Normálna 17" xfId="154"/>
    <cellStyle name="Normálna 17 2" xfId="155"/>
    <cellStyle name="Normálna 17 2 2" xfId="156"/>
    <cellStyle name="Normálna 17 3" xfId="157"/>
    <cellStyle name="Normálna 17 3 2" xfId="158"/>
    <cellStyle name="Normálna 17 3 2 2" xfId="159"/>
    <cellStyle name="Normálna 17 3 3" xfId="160"/>
    <cellStyle name="Normálna 17 3 4" xfId="161"/>
    <cellStyle name="Normálna 17 4" xfId="162"/>
    <cellStyle name="Normálna 17 4 2" xfId="163"/>
    <cellStyle name="Normálna 17 5" xfId="164"/>
    <cellStyle name="Normálna 18" xfId="165"/>
    <cellStyle name="Normálna 18 2" xfId="166"/>
    <cellStyle name="Normálna 18 2 2" xfId="167"/>
    <cellStyle name="Normálna 18 3" xfId="168"/>
    <cellStyle name="Normálna 18 3 2" xfId="169"/>
    <cellStyle name="Normálna 18 3 2 2" xfId="170"/>
    <cellStyle name="Normálna 18 3 3" xfId="171"/>
    <cellStyle name="Normálna 18 3 4" xfId="172"/>
    <cellStyle name="Normálna 18 4" xfId="173"/>
    <cellStyle name="Normálna 18 4 2" xfId="174"/>
    <cellStyle name="Normálna 18 5" xfId="175"/>
    <cellStyle name="Normálna 19" xfId="176"/>
    <cellStyle name="Normálna 19 2" xfId="177"/>
    <cellStyle name="Normálna 19 2 2" xfId="178"/>
    <cellStyle name="Normálna 19 3" xfId="179"/>
    <cellStyle name="Normálna 19 3 2" xfId="180"/>
    <cellStyle name="Normálna 19 3 2 2" xfId="181"/>
    <cellStyle name="Normálna 19 3 3" xfId="182"/>
    <cellStyle name="Normálna 19 3 4" xfId="183"/>
    <cellStyle name="Normálna 19 4" xfId="184"/>
    <cellStyle name="Normálna 19 4 2" xfId="185"/>
    <cellStyle name="Normálna 19 5" xfId="186"/>
    <cellStyle name="Normálna 2" xfId="187"/>
    <cellStyle name="Normálna 2 2" xfId="188"/>
    <cellStyle name="Normálna 2 3" xfId="189"/>
    <cellStyle name="Normálna 20" xfId="190"/>
    <cellStyle name="Normálna 20 2" xfId="191"/>
    <cellStyle name="Normálna 20 2 2" xfId="192"/>
    <cellStyle name="Normálna 20 3" xfId="193"/>
    <cellStyle name="Normálna 20 3 2" xfId="194"/>
    <cellStyle name="Normálna 20 3 2 2" xfId="195"/>
    <cellStyle name="Normálna 20 3 3" xfId="196"/>
    <cellStyle name="Normálna 20 3 4" xfId="197"/>
    <cellStyle name="Normálna 20 4" xfId="198"/>
    <cellStyle name="Normálna 20 4 2" xfId="199"/>
    <cellStyle name="Normálna 20 5" xfId="200"/>
    <cellStyle name="Normálna 21" xfId="201"/>
    <cellStyle name="Normálna 21 2" xfId="202"/>
    <cellStyle name="Normálna 21 2 2" xfId="203"/>
    <cellStyle name="Normálna 21 3" xfId="204"/>
    <cellStyle name="Normálna 21 3 2" xfId="205"/>
    <cellStyle name="Normálna 21 3 2 2" xfId="206"/>
    <cellStyle name="Normálna 21 3 3" xfId="207"/>
    <cellStyle name="Normálna 21 3 4" xfId="208"/>
    <cellStyle name="Normálna 21 4" xfId="209"/>
    <cellStyle name="Normálna 21 4 2" xfId="210"/>
    <cellStyle name="Normálna 21 5" xfId="211"/>
    <cellStyle name="Normálna 22" xfId="212"/>
    <cellStyle name="Normálna 22 2" xfId="213"/>
    <cellStyle name="Normálna 22 2 2" xfId="214"/>
    <cellStyle name="Normálna 22 3" xfId="215"/>
    <cellStyle name="Normálna 22 3 2" xfId="216"/>
    <cellStyle name="Normálna 22 3 2 2" xfId="217"/>
    <cellStyle name="Normálna 22 3 3" xfId="218"/>
    <cellStyle name="Normálna 22 3 4" xfId="219"/>
    <cellStyle name="Normálna 22 4" xfId="220"/>
    <cellStyle name="Normálna 22 4 2" xfId="221"/>
    <cellStyle name="Normálna 22 5" xfId="222"/>
    <cellStyle name="Normálna 23" xfId="223"/>
    <cellStyle name="Normálna 23 2" xfId="224"/>
    <cellStyle name="Normálna 23 2 2" xfId="225"/>
    <cellStyle name="Normálna 23 3" xfId="226"/>
    <cellStyle name="Normálna 23 3 2" xfId="227"/>
    <cellStyle name="Normálna 23 3 2 2" xfId="228"/>
    <cellStyle name="Normálna 23 3 3" xfId="229"/>
    <cellStyle name="Normálna 23 3 4" xfId="230"/>
    <cellStyle name="Normálna 23 4" xfId="231"/>
    <cellStyle name="Normálna 23 4 2" xfId="232"/>
    <cellStyle name="Normálna 23 5" xfId="233"/>
    <cellStyle name="Normálna 24" xfId="234"/>
    <cellStyle name="Normálna 24 2" xfId="235"/>
    <cellStyle name="Normálna 24 3" xfId="236"/>
    <cellStyle name="Normálna 24 4" xfId="237"/>
    <cellStyle name="Normálna 24 5" xfId="238"/>
    <cellStyle name="Normálna 25" xfId="239"/>
    <cellStyle name="Normálna 25 2" xfId="240"/>
    <cellStyle name="Normálna 25 2 2" xfId="241"/>
    <cellStyle name="Normálna 25 2 2 2" xfId="242"/>
    <cellStyle name="Normálna 25 2 3" xfId="243"/>
    <cellStyle name="Normálna 25 2 4" xfId="244"/>
    <cellStyle name="Normálna 25 3" xfId="245"/>
    <cellStyle name="Normálna 25 3 2" xfId="246"/>
    <cellStyle name="Normálna 25 3 2 2" xfId="247"/>
    <cellStyle name="Normálna 25 3 3" xfId="248"/>
    <cellStyle name="Normálna 25 3 4" xfId="249"/>
    <cellStyle name="Normálna 25 3 4 2" xfId="250"/>
    <cellStyle name="Normálna 25 3 5" xfId="251"/>
    <cellStyle name="Normálna 25 4" xfId="252"/>
    <cellStyle name="Normálna 25 4 2" xfId="253"/>
    <cellStyle name="Normálna 25 4 2 2" xfId="254"/>
    <cellStyle name="Normálna 25 4 3" xfId="255"/>
    <cellStyle name="Normálna 25 5" xfId="256"/>
    <cellStyle name="Normálna 25 6" xfId="257"/>
    <cellStyle name="Normálna 25 6 2" xfId="258"/>
    <cellStyle name="Normálna 25 7" xfId="259"/>
    <cellStyle name="Normálna 26" xfId="260"/>
    <cellStyle name="Normálna 26 2" xfId="261"/>
    <cellStyle name="Normálna 26 2 2" xfId="262"/>
    <cellStyle name="Normálna 26 3" xfId="263"/>
    <cellStyle name="Normálna 26 3 2" xfId="264"/>
    <cellStyle name="Normálna 26 4" xfId="265"/>
    <cellStyle name="Normálna 26 4 2" xfId="266"/>
    <cellStyle name="Normálna 26 4 3" xfId="267"/>
    <cellStyle name="Normálna 26 4 4" xfId="268"/>
    <cellStyle name="Normálna 26 4 5" xfId="269"/>
    <cellStyle name="Normálna 26 5" xfId="270"/>
    <cellStyle name="Normálna 26 6" xfId="271"/>
    <cellStyle name="Normálna 27" xfId="272"/>
    <cellStyle name="Normálna 27 2" xfId="273"/>
    <cellStyle name="Normálna 27 2 2" xfId="274"/>
    <cellStyle name="Normálna 27 3" xfId="275"/>
    <cellStyle name="Normálna 27 3 2" xfId="276"/>
    <cellStyle name="Normálna 27 4" xfId="277"/>
    <cellStyle name="Normálna 28" xfId="278"/>
    <cellStyle name="Normálna 28 2" xfId="279"/>
    <cellStyle name="Normálna 28 2 2" xfId="280"/>
    <cellStyle name="Normálna 28 3" xfId="281"/>
    <cellStyle name="Normálna 28 3 2" xfId="282"/>
    <cellStyle name="Normálna 28 4" xfId="283"/>
    <cellStyle name="Normálna 29" xfId="284"/>
    <cellStyle name="Normálna 29 2" xfId="285"/>
    <cellStyle name="Normálna 29 2 2" xfId="286"/>
    <cellStyle name="Normálna 29 2 2 2" xfId="287"/>
    <cellStyle name="Normálna 29 2 3" xfId="288"/>
    <cellStyle name="Normálna 29 2 3 2" xfId="289"/>
    <cellStyle name="Normálna 29 2 4" xfId="290"/>
    <cellStyle name="Normálna 29 3" xfId="291"/>
    <cellStyle name="Normálna 29 3 2" xfId="292"/>
    <cellStyle name="Normálna 29 3 2 2" xfId="293"/>
    <cellStyle name="Normálna 29 3 3" xfId="294"/>
    <cellStyle name="Normálna 29 4" xfId="295"/>
    <cellStyle name="Normálna 29 5" xfId="296"/>
    <cellStyle name="Normálna 29 6" xfId="297"/>
    <cellStyle name="Normálna 29 7" xfId="298"/>
    <cellStyle name="Normálna 3" xfId="299"/>
    <cellStyle name="Normálna 3 2" xfId="300"/>
    <cellStyle name="Normálna 3 2 2" xfId="301"/>
    <cellStyle name="Normálna 3 3" xfId="302"/>
    <cellStyle name="Normálna 3 3 2" xfId="303"/>
    <cellStyle name="Normálna 3 3 2 2" xfId="304"/>
    <cellStyle name="Normálna 3 3 3" xfId="305"/>
    <cellStyle name="Normálna 3 3 3 2" xfId="306"/>
    <cellStyle name="Normálna 3 3 3 3" xfId="307"/>
    <cellStyle name="Normálna 3 3 4" xfId="308"/>
    <cellStyle name="Normálna 30" xfId="309"/>
    <cellStyle name="Normálna 30 2" xfId="310"/>
    <cellStyle name="Normálna 30 2 2" xfId="311"/>
    <cellStyle name="Normálna 30 2 2 2" xfId="312"/>
    <cellStyle name="Normálna 30 2 3" xfId="313"/>
    <cellStyle name="Normálna 30 3" xfId="314"/>
    <cellStyle name="Normálna 30 3 2" xfId="315"/>
    <cellStyle name="Normálna 30 4" xfId="316"/>
    <cellStyle name="Normálna 30 4 2" xfId="317"/>
    <cellStyle name="Normálna 30 5" xfId="318"/>
    <cellStyle name="Normálna 30 6" xfId="319"/>
    <cellStyle name="Normálna 30 7" xfId="320"/>
    <cellStyle name="Normálna 30 8" xfId="321"/>
    <cellStyle name="Normálna 31" xfId="322"/>
    <cellStyle name="Normálna 31 2" xfId="323"/>
    <cellStyle name="Normálna 31 2 2" xfId="324"/>
    <cellStyle name="Normálna 31 2 2 2" xfId="325"/>
    <cellStyle name="Normálna 31 2 3" xfId="326"/>
    <cellStyle name="Normálna 31 3" xfId="327"/>
    <cellStyle name="Normálna 31 3 2" xfId="328"/>
    <cellStyle name="Normálna 31 4" xfId="329"/>
    <cellStyle name="Normálna 31 4 2" xfId="330"/>
    <cellStyle name="Normálna 31 5" xfId="331"/>
    <cellStyle name="Normálna 31 6" xfId="332"/>
    <cellStyle name="Normálna 31 7" xfId="333"/>
    <cellStyle name="Normálna 31 8" xfId="334"/>
    <cellStyle name="Normálna 32" xfId="335"/>
    <cellStyle name="Normálna 32 2" xfId="336"/>
    <cellStyle name="Normálna 32 2 2" xfId="337"/>
    <cellStyle name="Normálna 32 2 2 2" xfId="338"/>
    <cellStyle name="Normálna 32 2 3" xfId="339"/>
    <cellStyle name="Normálna 32 3" xfId="340"/>
    <cellStyle name="Normálna 32 3 2" xfId="341"/>
    <cellStyle name="Normálna 32 4" xfId="342"/>
    <cellStyle name="Normálna 32 5" xfId="343"/>
    <cellStyle name="Normálna 32 6" xfId="344"/>
    <cellStyle name="Normálna 32 7" xfId="345"/>
    <cellStyle name="Normálna 32 8" xfId="346"/>
    <cellStyle name="Normálna 33" xfId="347"/>
    <cellStyle name="Normálna 33 2" xfId="348"/>
    <cellStyle name="Normálna 33 2 2" xfId="349"/>
    <cellStyle name="Normálna 33 2 2 2" xfId="350"/>
    <cellStyle name="Normálna 33 2 3" xfId="351"/>
    <cellStyle name="Normálna 33 3" xfId="352"/>
    <cellStyle name="Normálna 33 3 2" xfId="353"/>
    <cellStyle name="Normálna 33 4" xfId="354"/>
    <cellStyle name="Normálna 33 5" xfId="355"/>
    <cellStyle name="Normálna 33 6" xfId="356"/>
    <cellStyle name="Normálna 34" xfId="357"/>
    <cellStyle name="Normálna 34 2" xfId="358"/>
    <cellStyle name="Normálna 34 2 2" xfId="359"/>
    <cellStyle name="Normálna 34 2 2 2" xfId="360"/>
    <cellStyle name="Normálna 34 2 3" xfId="361"/>
    <cellStyle name="Normálna 34 3" xfId="362"/>
    <cellStyle name="Normálna 34 3 2" xfId="363"/>
    <cellStyle name="Normálna 34 4" xfId="364"/>
    <cellStyle name="Normálna 34 5" xfId="365"/>
    <cellStyle name="Normálna 34 6" xfId="366"/>
    <cellStyle name="Normálna 35" xfId="367"/>
    <cellStyle name="Normálna 35 2" xfId="368"/>
    <cellStyle name="Normálna 35 2 2" xfId="369"/>
    <cellStyle name="Normálna 35 2 2 2" xfId="370"/>
    <cellStyle name="Normálna 35 2 3" xfId="371"/>
    <cellStyle name="Normálna 35 3" xfId="372"/>
    <cellStyle name="Normálna 35 3 2" xfId="373"/>
    <cellStyle name="Normálna 35 4" xfId="374"/>
    <cellStyle name="Normálna 35 5" xfId="375"/>
    <cellStyle name="Normálna 35 6" xfId="376"/>
    <cellStyle name="Normálna 36" xfId="377"/>
    <cellStyle name="Normálna 36 2" xfId="378"/>
    <cellStyle name="Normálna 36 2 2" xfId="379"/>
    <cellStyle name="Normálna 36 3" xfId="380"/>
    <cellStyle name="Normálna 37" xfId="381"/>
    <cellStyle name="Normálna 37 2" xfId="382"/>
    <cellStyle name="Normálna 37 2 2" xfId="383"/>
    <cellStyle name="Normálna 37 3" xfId="384"/>
    <cellStyle name="Normálna 38" xfId="385"/>
    <cellStyle name="Normálna 38 2" xfId="386"/>
    <cellStyle name="Normálna 38 2 2" xfId="387"/>
    <cellStyle name="Normálna 38 3" xfId="388"/>
    <cellStyle name="Normálna 39" xfId="389"/>
    <cellStyle name="Normálna 39 2" xfId="390"/>
    <cellStyle name="Normálna 39 2 2" xfId="391"/>
    <cellStyle name="Normálna 39 3" xfId="392"/>
    <cellStyle name="Normálna 4" xfId="393"/>
    <cellStyle name="Normálna 4 2" xfId="394"/>
    <cellStyle name="Normálna 4 2 2" xfId="395"/>
    <cellStyle name="Normálna 4 3" xfId="396"/>
    <cellStyle name="Normálna 4 3 2" xfId="397"/>
    <cellStyle name="Normálna 4 3 2 2" xfId="398"/>
    <cellStyle name="Normálna 4 3 2 2 2" xfId="399"/>
    <cellStyle name="Normálna 4 3 2 3" xfId="400"/>
    <cellStyle name="Normálna 4 3 2 4" xfId="401"/>
    <cellStyle name="Normálna 4 3 3" xfId="402"/>
    <cellStyle name="Normálna 4 4" xfId="403"/>
    <cellStyle name="Normálna 4 4 2" xfId="404"/>
    <cellStyle name="Normálna 4 4 2 2" xfId="405"/>
    <cellStyle name="Normálna 4 4 3" xfId="406"/>
    <cellStyle name="Normálna 4 4 3 2" xfId="407"/>
    <cellStyle name="Normálna 4 4 3 3" xfId="408"/>
    <cellStyle name="Normálna 4 4 4" xfId="409"/>
    <cellStyle name="Normálna 4 4 5" xfId="410"/>
    <cellStyle name="Normálna 4 5" xfId="411"/>
    <cellStyle name="Normálna 4 5 2" xfId="412"/>
    <cellStyle name="Normálna 4 5 3" xfId="413"/>
    <cellStyle name="Normálna 4 5 4" xfId="414"/>
    <cellStyle name="Normálna 4 5 5" xfId="415"/>
    <cellStyle name="Normálna 4 6" xfId="416"/>
    <cellStyle name="Normálna 4 7" xfId="417"/>
    <cellStyle name="Normálna 4 8" xfId="418"/>
    <cellStyle name="Normálna 40" xfId="419"/>
    <cellStyle name="Normálna 40 2" xfId="420"/>
    <cellStyle name="Normálna 41" xfId="421"/>
    <cellStyle name="Normálna 41 2" xfId="422"/>
    <cellStyle name="Normálna 42" xfId="423"/>
    <cellStyle name="Normálna 43" xfId="424"/>
    <cellStyle name="Normálna 44" xfId="425"/>
    <cellStyle name="Normálna 45" xfId="426"/>
    <cellStyle name="Normálna 46" xfId="427"/>
    <cellStyle name="Normálna 47" xfId="428"/>
    <cellStyle name="Normálna 48" xfId="429"/>
    <cellStyle name="Normálna 49" xfId="430"/>
    <cellStyle name="Normálna 5" xfId="431"/>
    <cellStyle name="Normálna 5 2" xfId="432"/>
    <cellStyle name="Normálna 5 2 2" xfId="433"/>
    <cellStyle name="Normálna 5 3" xfId="434"/>
    <cellStyle name="Normálna 5 3 2" xfId="435"/>
    <cellStyle name="Normálna 5 3 2 2" xfId="436"/>
    <cellStyle name="Normálna 5 3 2 2 2" xfId="437"/>
    <cellStyle name="Normálna 5 3 2 3" xfId="438"/>
    <cellStyle name="Normálna 5 3 2 4" xfId="439"/>
    <cellStyle name="Normálna 5 3 3" xfId="440"/>
    <cellStyle name="Normálna 5 4" xfId="441"/>
    <cellStyle name="Normálna 5 4 2" xfId="442"/>
    <cellStyle name="Normálna 5 4 2 2" xfId="443"/>
    <cellStyle name="Normálna 5 4 3" xfId="444"/>
    <cellStyle name="Normálna 5 4 3 2" xfId="445"/>
    <cellStyle name="Normálna 5 4 3 3" xfId="446"/>
    <cellStyle name="Normálna 5 4 4" xfId="447"/>
    <cellStyle name="Normálna 5 5" xfId="448"/>
    <cellStyle name="Normálna 5 5 2" xfId="449"/>
    <cellStyle name="Normálna 5 6" xfId="450"/>
    <cellStyle name="Normálna 5 7" xfId="451"/>
    <cellStyle name="Normálna 50" xfId="452"/>
    <cellStyle name="Normálna 51" xfId="453"/>
    <cellStyle name="Normálna 52" xfId="454"/>
    <cellStyle name="Normálna 53" xfId="455"/>
    <cellStyle name="Normálna 54" xfId="456"/>
    <cellStyle name="Normálna 55" xfId="457"/>
    <cellStyle name="Normálna 56" xfId="458"/>
    <cellStyle name="Normálna 57" xfId="459"/>
    <cellStyle name="Normálna 58" xfId="460"/>
    <cellStyle name="Normálna 59" xfId="461"/>
    <cellStyle name="Normálna 6" xfId="462"/>
    <cellStyle name="Normálna 6 2" xfId="463"/>
    <cellStyle name="Normálna 6 2 2" xfId="464"/>
    <cellStyle name="Normálna 6 3" xfId="465"/>
    <cellStyle name="Normálna 6 3 2" xfId="466"/>
    <cellStyle name="Normálna 6 3 2 2" xfId="467"/>
    <cellStyle name="Normálna 6 3 2 2 2" xfId="468"/>
    <cellStyle name="Normálna 6 3 2 3" xfId="469"/>
    <cellStyle name="Normálna 6 3 2 4" xfId="470"/>
    <cellStyle name="Normálna 6 3 3" xfId="471"/>
    <cellStyle name="Normálna 6 4" xfId="472"/>
    <cellStyle name="Normálna 6 4 2" xfId="473"/>
    <cellStyle name="Normálna 6 4 2 2" xfId="474"/>
    <cellStyle name="Normálna 6 4 3" xfId="475"/>
    <cellStyle name="Normálna 6 4 3 2" xfId="476"/>
    <cellStyle name="Normálna 6 4 3 3" xfId="477"/>
    <cellStyle name="Normálna 6 4 4" xfId="478"/>
    <cellStyle name="Normálna 6 5" xfId="479"/>
    <cellStyle name="Normálna 6 5 2" xfId="480"/>
    <cellStyle name="Normálna 6 6" xfId="481"/>
    <cellStyle name="Normálna 60" xfId="482"/>
    <cellStyle name="Normálna 61" xfId="483"/>
    <cellStyle name="Normálna 62" xfId="484"/>
    <cellStyle name="Normálna 63" xfId="485"/>
    <cellStyle name="Normálna 64" xfId="486"/>
    <cellStyle name="Normálna 64 2" xfId="487"/>
    <cellStyle name="Normálna 65" xfId="488"/>
    <cellStyle name="Normálna 7" xfId="489"/>
    <cellStyle name="Normálna 7 2" xfId="490"/>
    <cellStyle name="Normálna 7 2 2" xfId="491"/>
    <cellStyle name="Normálna 7 3" xfId="492"/>
    <cellStyle name="Normálna 7 3 2" xfId="493"/>
    <cellStyle name="Normálna 7 3 2 2" xfId="494"/>
    <cellStyle name="Normálna 7 3 2 2 2" xfId="495"/>
    <cellStyle name="Normálna 7 3 2 3" xfId="496"/>
    <cellStyle name="Normálna 7 3 2 4" xfId="497"/>
    <cellStyle name="Normálna 7 3 3" xfId="498"/>
    <cellStyle name="Normálna 7 4" xfId="499"/>
    <cellStyle name="Normálna 7 4 2" xfId="500"/>
    <cellStyle name="Normálna 7 4 2 2" xfId="501"/>
    <cellStyle name="Normálna 7 4 3" xfId="502"/>
    <cellStyle name="Normálna 7 4 3 2" xfId="503"/>
    <cellStyle name="Normálna 7 4 3 3" xfId="504"/>
    <cellStyle name="Normálna 7 4 4" xfId="505"/>
    <cellStyle name="Normálna 7 5" xfId="506"/>
    <cellStyle name="Normálna 7 5 2" xfId="507"/>
    <cellStyle name="Normálna 7 6" xfId="508"/>
    <cellStyle name="Normálna 8" xfId="509"/>
    <cellStyle name="Normálna 8 2" xfId="510"/>
    <cellStyle name="Normálna 8 2 2" xfId="511"/>
    <cellStyle name="Normálna 8 3" xfId="512"/>
    <cellStyle name="Normálna 8 3 2" xfId="513"/>
    <cellStyle name="Normálna 8 3 2 2" xfId="514"/>
    <cellStyle name="Normálna 8 3 2 2 2" xfId="515"/>
    <cellStyle name="Normálna 8 3 2 3" xfId="516"/>
    <cellStyle name="Normálna 8 3 2 4" xfId="517"/>
    <cellStyle name="Normálna 8 3 3" xfId="518"/>
    <cellStyle name="Normálna 8 4" xfId="519"/>
    <cellStyle name="Normálna 8 4 2" xfId="520"/>
    <cellStyle name="Normálna 8 4 2 2" xfId="521"/>
    <cellStyle name="Normálna 8 4 3" xfId="522"/>
    <cellStyle name="Normálna 8 4 3 2" xfId="523"/>
    <cellStyle name="Normálna 8 4 3 3" xfId="524"/>
    <cellStyle name="Normálna 8 4 4" xfId="525"/>
    <cellStyle name="Normálna 8 5" xfId="526"/>
    <cellStyle name="Normálna 8 5 2" xfId="527"/>
    <cellStyle name="Normálna 8 6" xfId="528"/>
    <cellStyle name="Normálna 9" xfId="529"/>
    <cellStyle name="Normálna 9 2" xfId="530"/>
    <cellStyle name="Normálna 9 2 2" xfId="531"/>
    <cellStyle name="Normálna 9 3" xfId="532"/>
    <cellStyle name="Normálna 9 3 2" xfId="533"/>
    <cellStyle name="Normálna 9 3 2 2" xfId="534"/>
    <cellStyle name="Normálna 9 3 2 2 2" xfId="535"/>
    <cellStyle name="Normálna 9 3 2 3" xfId="536"/>
    <cellStyle name="Normálna 9 3 2 4" xfId="537"/>
    <cellStyle name="Normálna 9 3 3" xfId="538"/>
    <cellStyle name="Normálna 9 4" xfId="539"/>
    <cellStyle name="Normálna 9 4 2" xfId="540"/>
    <cellStyle name="Normálna 9 4 2 2" xfId="541"/>
    <cellStyle name="Normálna 9 4 3" xfId="542"/>
    <cellStyle name="Normálna 9 4 3 2" xfId="543"/>
    <cellStyle name="Normálna 9 4 3 3" xfId="544"/>
    <cellStyle name="Normálna 9 4 4" xfId="545"/>
    <cellStyle name="Normálna 9 5" xfId="546"/>
    <cellStyle name="Normálna 9 5 2" xfId="547"/>
    <cellStyle name="Normálna 9 6" xfId="548"/>
    <cellStyle name="normálne_fakturuj99" xfId="549"/>
    <cellStyle name="Normální 2" xfId="550"/>
    <cellStyle name="Normální 2 2" xfId="551"/>
    <cellStyle name="Normální 2 2 2" xfId="552"/>
    <cellStyle name="Normální 3" xfId="553"/>
    <cellStyle name="Název" xfId="554"/>
    <cellStyle name="Podhlavička" xfId="555"/>
    <cellStyle name="Podhlavička 2" xfId="556"/>
    <cellStyle name="Podhlavička 2 2" xfId="557"/>
    <cellStyle name="Podhlavička 2 3" xfId="558"/>
    <cellStyle name="Podhlavička 3" xfId="559"/>
    <cellStyle name="Podhlavička 4" xfId="560"/>
    <cellStyle name="TEXT 1" xfId="561"/>
    <cellStyle name="Text upozornění" xfId="562"/>
    <cellStyle name="TEXT1" xfId="563"/>
    <cellStyle name="Titul 2" xfId="564"/>
    <cellStyle name="Titul 2 2" xfId="565"/>
    <cellStyle name="Čiarka 2" xfId="5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fals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R59" activeCellId="0" sqref="R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7"/>
    <col collapsed="false" customWidth="true" hidden="false" outlineLevel="0" max="3" min="3" style="2" width="52.85"/>
    <col collapsed="false" customWidth="true" hidden="false" outlineLevel="0" max="4" min="4" style="2" width="4.85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7.28"/>
    <col collapsed="false" customWidth="true" hidden="false" outlineLevel="0" max="8" min="8" style="3" width="13.85"/>
    <col collapsed="false" customWidth="true" hidden="false" outlineLevel="0" max="9" min="9" style="4" width="10.42"/>
    <col collapsed="false" customWidth="true" hidden="false" outlineLevel="0" max="10" min="10" style="4" width="15.28"/>
    <col collapsed="false" customWidth="true" hidden="false" outlineLevel="0" max="11" min="11" style="4" width="34.28"/>
    <col collapsed="false" customWidth="false" hidden="false" outlineLevel="0" max="257" min="12" style="4" width="9.13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/>
      <c r="B4" s="7"/>
      <c r="C4" s="10"/>
      <c r="D4" s="11"/>
      <c r="E4" s="11"/>
      <c r="F4" s="11"/>
      <c r="G4" s="11"/>
      <c r="H4" s="11"/>
    </row>
    <row r="5" s="6" customFormat="true" ht="6.75" hidden="false" customHeight="true" outlineLevel="0" collapsed="false">
      <c r="A5" s="12"/>
      <c r="B5" s="13"/>
      <c r="C5" s="13"/>
      <c r="D5" s="13"/>
      <c r="E5" s="14"/>
      <c r="F5" s="14"/>
      <c r="G5" s="14"/>
      <c r="H5" s="14"/>
    </row>
    <row r="6" s="6" customFormat="true" ht="12.75" hidden="false" customHeight="true" outlineLevel="0" collapsed="false">
      <c r="A6" s="15" t="s">
        <v>3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  <c r="H7" s="8"/>
    </row>
    <row r="8" s="6" customFormat="true" ht="13.5" hidden="false" customHeight="true" outlineLevel="0" collapsed="false">
      <c r="A8" s="16" t="s">
        <v>6</v>
      </c>
      <c r="B8" s="16"/>
      <c r="C8" s="16"/>
      <c r="D8" s="17"/>
      <c r="E8" s="8" t="s">
        <v>7</v>
      </c>
      <c r="F8" s="18"/>
      <c r="G8" s="18"/>
      <c r="H8" s="18"/>
    </row>
    <row r="9" s="6" customFormat="true" ht="13.5" hidden="false" customHeight="true" outlineLevel="0" collapsed="false">
      <c r="A9" s="16"/>
      <c r="B9" s="16"/>
      <c r="C9" s="16"/>
      <c r="D9" s="17"/>
      <c r="E9" s="8"/>
      <c r="F9" s="18"/>
      <c r="G9" s="18"/>
      <c r="H9" s="18"/>
    </row>
    <row r="10" s="6" customFormat="true" ht="6.75" hidden="false" customHeight="true" outlineLevel="0" collapsed="false">
      <c r="A10" s="12"/>
      <c r="B10" s="19"/>
      <c r="C10" s="19"/>
      <c r="D10" s="19"/>
      <c r="E10" s="19"/>
      <c r="F10" s="19"/>
      <c r="G10" s="19"/>
      <c r="H10" s="19"/>
    </row>
    <row r="11" s="6" customFormat="true" ht="28.5" hidden="fals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</row>
    <row r="12" s="6" customFormat="true" ht="12.75" hidden="true" customHeight="true" outlineLevel="0" collapsed="false">
      <c r="A12" s="20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0" t="s">
        <v>23</v>
      </c>
    </row>
    <row r="13" s="6" customFormat="true" ht="3" hidden="false" customHeight="true" outlineLevel="0" collapsed="false">
      <c r="A13" s="12"/>
      <c r="B13" s="19"/>
      <c r="C13" s="19"/>
      <c r="D13" s="19"/>
      <c r="E13" s="19"/>
      <c r="F13" s="19"/>
      <c r="G13" s="19"/>
      <c r="H13" s="19"/>
    </row>
    <row r="14" s="6" customFormat="true" ht="30.75" hidden="false" customHeight="true" outlineLevel="0" collapsed="false">
      <c r="A14" s="21"/>
      <c r="B14" s="22" t="s">
        <v>24</v>
      </c>
      <c r="C14" s="22" t="s">
        <v>25</v>
      </c>
      <c r="D14" s="22"/>
      <c r="E14" s="23"/>
      <c r="F14" s="24"/>
      <c r="G14" s="25"/>
      <c r="H14" s="23"/>
    </row>
    <row r="15" s="6" customFormat="true" ht="28.5" hidden="false" customHeight="true" outlineLevel="0" collapsed="false">
      <c r="A15" s="26"/>
      <c r="B15" s="27" t="s">
        <v>26</v>
      </c>
      <c r="C15" s="27" t="s">
        <v>27</v>
      </c>
      <c r="D15" s="27"/>
      <c r="E15" s="28"/>
      <c r="F15" s="29"/>
      <c r="G15" s="30"/>
      <c r="H15" s="28"/>
    </row>
    <row r="16" s="6" customFormat="true" ht="13.5" hidden="false" customHeight="true" outlineLevel="0" collapsed="false">
      <c r="A16" s="31" t="n">
        <v>1</v>
      </c>
      <c r="B16" s="32" t="s">
        <v>28</v>
      </c>
      <c r="C16" s="32" t="s">
        <v>29</v>
      </c>
      <c r="D16" s="32" t="s">
        <v>30</v>
      </c>
      <c r="E16" s="33" t="n">
        <v>171.94</v>
      </c>
      <c r="F16" s="34"/>
      <c r="G16" s="34"/>
      <c r="H16" s="35"/>
    </row>
    <row r="17" s="6" customFormat="true" ht="13.5" hidden="false" customHeight="true" outlineLevel="0" collapsed="false">
      <c r="A17" s="31" t="n">
        <f aca="false">A16+1</f>
        <v>2</v>
      </c>
      <c r="B17" s="32" t="s">
        <v>31</v>
      </c>
      <c r="C17" s="32" t="s">
        <v>32</v>
      </c>
      <c r="D17" s="32" t="s">
        <v>30</v>
      </c>
      <c r="E17" s="33" t="n">
        <v>52.22</v>
      </c>
      <c r="F17" s="34"/>
      <c r="G17" s="34"/>
      <c r="H17" s="35"/>
    </row>
    <row r="18" s="6" customFormat="true" ht="13.5" hidden="false" customHeight="true" outlineLevel="0" collapsed="false">
      <c r="A18" s="36" t="n">
        <f aca="false">A17+1</f>
        <v>3</v>
      </c>
      <c r="B18" s="37" t="s">
        <v>33</v>
      </c>
      <c r="C18" s="38" t="s">
        <v>34</v>
      </c>
      <c r="D18" s="38" t="s">
        <v>30</v>
      </c>
      <c r="E18" s="33" t="n">
        <v>109.25</v>
      </c>
      <c r="F18" s="39"/>
      <c r="G18" s="39"/>
      <c r="H18" s="40"/>
    </row>
    <row r="19" s="6" customFormat="true" ht="13.5" hidden="false" customHeight="true" outlineLevel="0" collapsed="false">
      <c r="A19" s="31" t="n">
        <f aca="false">A18+1</f>
        <v>4</v>
      </c>
      <c r="B19" s="41" t="s">
        <v>35</v>
      </c>
      <c r="C19" s="32" t="s">
        <v>36</v>
      </c>
      <c r="D19" s="32" t="s">
        <v>30</v>
      </c>
      <c r="E19" s="42" t="n">
        <v>29.83</v>
      </c>
      <c r="F19" s="34"/>
      <c r="G19" s="34"/>
      <c r="H19" s="35"/>
    </row>
    <row r="20" s="6" customFormat="true" ht="13.5" hidden="false" customHeight="true" outlineLevel="0" collapsed="false">
      <c r="A20" s="31" t="n">
        <f aca="false">A19+1</f>
        <v>5</v>
      </c>
      <c r="B20" s="41" t="s">
        <v>37</v>
      </c>
      <c r="C20" s="32" t="s">
        <v>38</v>
      </c>
      <c r="D20" s="32" t="s">
        <v>30</v>
      </c>
      <c r="E20" s="33" t="n">
        <v>20</v>
      </c>
      <c r="F20" s="34"/>
      <c r="G20" s="34"/>
      <c r="H20" s="35"/>
    </row>
    <row r="21" s="6" customFormat="true" ht="27.6" hidden="false" customHeight="true" outlineLevel="0" collapsed="false">
      <c r="A21" s="43"/>
      <c r="B21" s="44" t="n">
        <v>731</v>
      </c>
      <c r="C21" s="44" t="s">
        <v>39</v>
      </c>
      <c r="D21" s="44"/>
      <c r="E21" s="45"/>
      <c r="F21" s="46"/>
      <c r="G21" s="47"/>
      <c r="H21" s="45"/>
    </row>
    <row r="22" s="6" customFormat="true" ht="15" hidden="false" customHeight="true" outlineLevel="0" collapsed="false">
      <c r="A22" s="48" t="n">
        <f aca="false">A20+1</f>
        <v>6</v>
      </c>
      <c r="B22" s="49" t="s">
        <v>40</v>
      </c>
      <c r="C22" s="49" t="s">
        <v>41</v>
      </c>
      <c r="D22" s="49" t="s">
        <v>42</v>
      </c>
      <c r="E22" s="50" t="n">
        <v>1</v>
      </c>
      <c r="F22" s="51"/>
      <c r="G22" s="34"/>
      <c r="H22" s="50"/>
    </row>
    <row r="23" s="6" customFormat="true" ht="64.2" hidden="false" customHeight="true" outlineLevel="0" collapsed="false">
      <c r="A23" s="52" t="n">
        <f aca="false">A22+1</f>
        <v>7</v>
      </c>
      <c r="B23" s="53" t="s">
        <v>43</v>
      </c>
      <c r="C23" s="53" t="s">
        <v>44</v>
      </c>
      <c r="D23" s="54" t="s">
        <v>42</v>
      </c>
      <c r="E23" s="55" t="n">
        <v>1</v>
      </c>
      <c r="F23" s="56"/>
      <c r="G23" s="57"/>
      <c r="H23" s="58"/>
    </row>
    <row r="24" s="6" customFormat="true" ht="64.2" hidden="false" customHeight="true" outlineLevel="0" collapsed="false">
      <c r="A24" s="52" t="n">
        <f aca="false">A23+1</f>
        <v>8</v>
      </c>
      <c r="B24" s="59" t="s">
        <v>45</v>
      </c>
      <c r="C24" s="60" t="s">
        <v>46</v>
      </c>
      <c r="D24" s="61" t="s">
        <v>42</v>
      </c>
      <c r="E24" s="62" t="n">
        <v>1</v>
      </c>
      <c r="F24" s="63"/>
      <c r="G24" s="57"/>
      <c r="H24" s="58"/>
    </row>
    <row r="25" s="6" customFormat="true" ht="12.6" hidden="false" customHeight="true" outlineLevel="0" collapsed="false">
      <c r="A25" s="52" t="n">
        <f aca="false">A24+1</f>
        <v>9</v>
      </c>
      <c r="B25" s="64" t="n">
        <v>180622</v>
      </c>
      <c r="C25" s="64" t="s">
        <v>47</v>
      </c>
      <c r="D25" s="64" t="s">
        <v>42</v>
      </c>
      <c r="E25" s="65" t="n">
        <v>1</v>
      </c>
      <c r="F25" s="66"/>
      <c r="G25" s="63"/>
      <c r="H25" s="67"/>
    </row>
    <row r="26" s="6" customFormat="true" ht="13.2" hidden="false" customHeight="true" outlineLevel="0" collapsed="false">
      <c r="A26" s="48" t="n">
        <f aca="false">A25+1</f>
        <v>10</v>
      </c>
      <c r="B26" s="64" t="n">
        <v>193911</v>
      </c>
      <c r="C26" s="64" t="s">
        <v>48</v>
      </c>
      <c r="D26" s="64" t="s">
        <v>42</v>
      </c>
      <c r="E26" s="65" t="n">
        <v>1</v>
      </c>
      <c r="F26" s="66"/>
      <c r="G26" s="63"/>
      <c r="H26" s="67"/>
    </row>
    <row r="27" s="6" customFormat="true" ht="12.6" hidden="false" customHeight="true" outlineLevel="0" collapsed="false">
      <c r="A27" s="48" t="n">
        <f aca="false">A26+1</f>
        <v>11</v>
      </c>
      <c r="B27" s="64" t="n">
        <v>665034</v>
      </c>
      <c r="C27" s="64" t="s">
        <v>49</v>
      </c>
      <c r="D27" s="64" t="s">
        <v>42</v>
      </c>
      <c r="E27" s="65" t="n">
        <v>1</v>
      </c>
      <c r="F27" s="66"/>
      <c r="G27" s="63"/>
      <c r="H27" s="35"/>
    </row>
    <row r="28" s="6" customFormat="true" ht="27.6" hidden="false" customHeight="true" outlineLevel="0" collapsed="false">
      <c r="A28" s="68"/>
      <c r="B28" s="44" t="s">
        <v>50</v>
      </c>
      <c r="C28" s="44" t="s">
        <v>51</v>
      </c>
      <c r="D28" s="44"/>
      <c r="E28" s="45"/>
      <c r="F28" s="46"/>
      <c r="G28" s="47"/>
      <c r="H28" s="69"/>
    </row>
    <row r="29" s="6" customFormat="true" ht="22.8" hidden="false" customHeight="true" outlineLevel="0" collapsed="false">
      <c r="A29" s="70" t="n">
        <f aca="false">A27+1</f>
        <v>12</v>
      </c>
      <c r="B29" s="64" t="n">
        <v>11052</v>
      </c>
      <c r="C29" s="64" t="s">
        <v>52</v>
      </c>
      <c r="D29" s="71" t="s">
        <v>42</v>
      </c>
      <c r="E29" s="65" t="n">
        <v>1</v>
      </c>
      <c r="F29" s="66"/>
      <c r="G29" s="63"/>
      <c r="H29" s="35"/>
    </row>
    <row r="30" s="6" customFormat="true" ht="22.8" hidden="false" customHeight="true" outlineLevel="0" collapsed="false">
      <c r="A30" s="70" t="n">
        <f aca="false">A29+1</f>
        <v>13</v>
      </c>
      <c r="B30" s="49" t="n">
        <v>732230000</v>
      </c>
      <c r="C30" s="49" t="s">
        <v>53</v>
      </c>
      <c r="D30" s="72" t="s">
        <v>42</v>
      </c>
      <c r="E30" s="50" t="n">
        <v>1</v>
      </c>
      <c r="F30" s="51"/>
      <c r="G30" s="34"/>
      <c r="H30" s="35"/>
    </row>
    <row r="31" s="6" customFormat="true" ht="22.8" hidden="false" customHeight="true" outlineLevel="0" collapsed="false">
      <c r="A31" s="70" t="n">
        <f aca="false">A30+1</f>
        <v>14</v>
      </c>
      <c r="B31" s="64" t="s">
        <v>54</v>
      </c>
      <c r="C31" s="64" t="s">
        <v>55</v>
      </c>
      <c r="D31" s="71" t="s">
        <v>42</v>
      </c>
      <c r="E31" s="65" t="n">
        <v>1</v>
      </c>
      <c r="F31" s="66"/>
      <c r="G31" s="63"/>
      <c r="H31" s="35"/>
    </row>
    <row r="32" s="6" customFormat="true" ht="13.2" hidden="false" customHeight="true" outlineLevel="0" collapsed="false">
      <c r="A32" s="70" t="n">
        <f aca="false">A31+1</f>
        <v>15</v>
      </c>
      <c r="B32" s="49" t="n">
        <v>732331009</v>
      </c>
      <c r="C32" s="49" t="s">
        <v>56</v>
      </c>
      <c r="D32" s="72" t="s">
        <v>42</v>
      </c>
      <c r="E32" s="50" t="n">
        <v>1</v>
      </c>
      <c r="F32" s="51"/>
      <c r="G32" s="34"/>
      <c r="H32" s="35"/>
    </row>
    <row r="33" s="6" customFormat="true" ht="32.4" hidden="false" customHeight="true" outlineLevel="0" collapsed="false">
      <c r="A33" s="70" t="n">
        <f aca="false">A32+1</f>
        <v>16</v>
      </c>
      <c r="B33" s="64" t="n">
        <v>26243</v>
      </c>
      <c r="C33" s="64" t="s">
        <v>57</v>
      </c>
      <c r="D33" s="71" t="s">
        <v>42</v>
      </c>
      <c r="E33" s="65" t="n">
        <v>1</v>
      </c>
      <c r="F33" s="66"/>
      <c r="G33" s="63"/>
      <c r="H33" s="35"/>
    </row>
    <row r="34" s="6" customFormat="true" ht="21" hidden="false" customHeight="true" outlineLevel="0" collapsed="false">
      <c r="A34" s="70" t="n">
        <f aca="false">A33+1</f>
        <v>17</v>
      </c>
      <c r="B34" s="64" t="n">
        <v>27911</v>
      </c>
      <c r="C34" s="64" t="s">
        <v>58</v>
      </c>
      <c r="D34" s="71" t="s">
        <v>42</v>
      </c>
      <c r="E34" s="65" t="n">
        <v>1</v>
      </c>
      <c r="F34" s="66"/>
      <c r="G34" s="63"/>
      <c r="H34" s="35"/>
    </row>
    <row r="35" s="6" customFormat="true" ht="13.2" hidden="false" customHeight="true" outlineLevel="0" collapsed="false">
      <c r="A35" s="70" t="n">
        <f aca="false">A34+1</f>
        <v>18</v>
      </c>
      <c r="B35" s="64" t="n">
        <v>28920</v>
      </c>
      <c r="C35" s="64" t="s">
        <v>59</v>
      </c>
      <c r="D35" s="71" t="s">
        <v>42</v>
      </c>
      <c r="E35" s="65" t="n">
        <v>1</v>
      </c>
      <c r="F35" s="66"/>
      <c r="G35" s="63"/>
      <c r="H35" s="35"/>
    </row>
    <row r="36" s="6" customFormat="true" ht="21.6" hidden="false" customHeight="true" outlineLevel="0" collapsed="false">
      <c r="A36" s="70" t="n">
        <f aca="false">A35+1</f>
        <v>19</v>
      </c>
      <c r="B36" s="49" t="n">
        <v>732111431</v>
      </c>
      <c r="C36" s="49" t="s">
        <v>60</v>
      </c>
      <c r="D36" s="72" t="s">
        <v>42</v>
      </c>
      <c r="E36" s="50" t="n">
        <v>1</v>
      </c>
      <c r="F36" s="51"/>
      <c r="G36" s="34"/>
      <c r="H36" s="35"/>
    </row>
    <row r="37" s="6" customFormat="true" ht="22.2" hidden="false" customHeight="true" outlineLevel="0" collapsed="false">
      <c r="A37" s="70" t="n">
        <f aca="false">A36+1</f>
        <v>20</v>
      </c>
      <c r="B37" s="64" t="s">
        <v>61</v>
      </c>
      <c r="C37" s="64" t="s">
        <v>62</v>
      </c>
      <c r="D37" s="71" t="s">
        <v>42</v>
      </c>
      <c r="E37" s="65" t="n">
        <v>1</v>
      </c>
      <c r="F37" s="66"/>
      <c r="G37" s="63"/>
      <c r="H37" s="35"/>
    </row>
    <row r="38" s="6" customFormat="true" ht="22.2" hidden="false" customHeight="true" outlineLevel="0" collapsed="false">
      <c r="A38" s="70" t="n">
        <f aca="false">A37+1</f>
        <v>21</v>
      </c>
      <c r="B38" s="49" t="n">
        <v>731291070</v>
      </c>
      <c r="C38" s="49" t="s">
        <v>63</v>
      </c>
      <c r="D38" s="72" t="s">
        <v>42</v>
      </c>
      <c r="E38" s="50" t="n">
        <v>3</v>
      </c>
      <c r="F38" s="51"/>
      <c r="G38" s="34"/>
      <c r="H38" s="35"/>
    </row>
    <row r="39" s="6" customFormat="true" ht="21" hidden="false" customHeight="true" outlineLevel="0" collapsed="false">
      <c r="A39" s="70" t="n">
        <f aca="false">A38+1</f>
        <v>22</v>
      </c>
      <c r="B39" s="64" t="s">
        <v>64</v>
      </c>
      <c r="C39" s="64" t="s">
        <v>65</v>
      </c>
      <c r="D39" s="71" t="s">
        <v>42</v>
      </c>
      <c r="E39" s="65" t="n">
        <v>3</v>
      </c>
      <c r="F39" s="66"/>
      <c r="G39" s="63"/>
      <c r="H39" s="35"/>
    </row>
    <row r="40" s="6" customFormat="true" ht="21.6" hidden="false" customHeight="true" outlineLevel="0" collapsed="false">
      <c r="A40" s="70" t="n">
        <f aca="false">A39+1</f>
        <v>23</v>
      </c>
      <c r="B40" s="64" t="s">
        <v>66</v>
      </c>
      <c r="C40" s="64" t="s">
        <v>67</v>
      </c>
      <c r="D40" s="71" t="s">
        <v>42</v>
      </c>
      <c r="E40" s="65" t="n">
        <v>1</v>
      </c>
      <c r="F40" s="66"/>
      <c r="G40" s="63"/>
      <c r="H40" s="35"/>
    </row>
    <row r="41" s="6" customFormat="true" ht="21.6" hidden="false" customHeight="true" outlineLevel="0" collapsed="false">
      <c r="A41" s="70" t="n">
        <f aca="false">A40+1</f>
        <v>24</v>
      </c>
      <c r="B41" s="64" t="s">
        <v>68</v>
      </c>
      <c r="C41" s="64" t="s">
        <v>69</v>
      </c>
      <c r="D41" s="71" t="s">
        <v>42</v>
      </c>
      <c r="E41" s="65" t="n">
        <v>3</v>
      </c>
      <c r="F41" s="66"/>
      <c r="G41" s="63"/>
      <c r="H41" s="35"/>
    </row>
    <row r="42" s="6" customFormat="true" ht="28.5" hidden="false" customHeight="true" outlineLevel="0" collapsed="false">
      <c r="A42" s="68"/>
      <c r="B42" s="27" t="s">
        <v>70</v>
      </c>
      <c r="C42" s="27" t="s">
        <v>71</v>
      </c>
      <c r="D42" s="27"/>
      <c r="E42" s="28"/>
      <c r="F42" s="29"/>
      <c r="G42" s="30"/>
      <c r="H42" s="28"/>
    </row>
    <row r="43" s="6" customFormat="true" ht="13.2" hidden="false" customHeight="true" outlineLevel="0" collapsed="false">
      <c r="A43" s="73" t="n">
        <f aca="false">A41+1</f>
        <v>25</v>
      </c>
      <c r="B43" s="74" t="n">
        <v>160110</v>
      </c>
      <c r="C43" s="74" t="s">
        <v>72</v>
      </c>
      <c r="D43" s="74" t="s">
        <v>30</v>
      </c>
      <c r="E43" s="33" t="n">
        <v>171.94</v>
      </c>
      <c r="F43" s="75"/>
      <c r="G43" s="63"/>
      <c r="H43" s="35"/>
      <c r="J43" s="76"/>
      <c r="K43" s="76"/>
      <c r="L43" s="76"/>
      <c r="M43" s="76"/>
      <c r="N43" s="76"/>
      <c r="O43" s="76"/>
      <c r="P43" s="76"/>
    </row>
    <row r="44" s="6" customFormat="true" ht="13.2" hidden="false" customHeight="true" outlineLevel="0" collapsed="false">
      <c r="A44" s="73" t="n">
        <f aca="false">A43+1</f>
        <v>26</v>
      </c>
      <c r="B44" s="74" t="n">
        <v>160111</v>
      </c>
      <c r="C44" s="74" t="s">
        <v>73</v>
      </c>
      <c r="D44" s="74" t="s">
        <v>30</v>
      </c>
      <c r="E44" s="33" t="n">
        <v>52.22</v>
      </c>
      <c r="F44" s="75"/>
      <c r="G44" s="63"/>
      <c r="H44" s="35"/>
      <c r="J44" s="76"/>
      <c r="K44" s="76"/>
      <c r="L44" s="76"/>
      <c r="M44" s="76"/>
      <c r="N44" s="76"/>
      <c r="O44" s="76"/>
      <c r="P44" s="76"/>
    </row>
    <row r="45" s="6" customFormat="true" ht="13.2" hidden="false" customHeight="true" outlineLevel="0" collapsed="false">
      <c r="A45" s="73" t="n">
        <f aca="false">A44+1</f>
        <v>27</v>
      </c>
      <c r="B45" s="74" t="n">
        <v>160112</v>
      </c>
      <c r="C45" s="74" t="s">
        <v>74</v>
      </c>
      <c r="D45" s="74" t="s">
        <v>30</v>
      </c>
      <c r="E45" s="33" t="n">
        <v>107.75</v>
      </c>
      <c r="F45" s="75"/>
      <c r="G45" s="63"/>
      <c r="H45" s="35"/>
      <c r="J45" s="76"/>
      <c r="K45" s="76"/>
      <c r="L45" s="76"/>
      <c r="M45" s="76"/>
      <c r="N45" s="76"/>
      <c r="O45" s="76"/>
      <c r="P45" s="76"/>
    </row>
    <row r="46" s="6" customFormat="true" ht="13.2" hidden="false" customHeight="true" outlineLevel="0" collapsed="false">
      <c r="A46" s="73" t="n">
        <f aca="false">A45+1</f>
        <v>28</v>
      </c>
      <c r="B46" s="77" t="n">
        <v>160113</v>
      </c>
      <c r="C46" s="77" t="s">
        <v>75</v>
      </c>
      <c r="D46" s="77" t="s">
        <v>30</v>
      </c>
      <c r="E46" s="42" t="n">
        <v>29.83</v>
      </c>
      <c r="F46" s="51"/>
      <c r="G46" s="63"/>
      <c r="H46" s="35"/>
      <c r="J46" s="76"/>
      <c r="K46" s="76"/>
      <c r="L46" s="76"/>
      <c r="M46" s="76"/>
      <c r="N46" s="76"/>
      <c r="O46" s="76"/>
      <c r="P46" s="76"/>
    </row>
    <row r="47" s="6" customFormat="true" ht="13.2" hidden="false" customHeight="true" outlineLevel="0" collapsed="false">
      <c r="A47" s="73" t="n">
        <f aca="false">A46+1</f>
        <v>29</v>
      </c>
      <c r="B47" s="32" t="n">
        <v>160115</v>
      </c>
      <c r="C47" s="32" t="s">
        <v>76</v>
      </c>
      <c r="D47" s="32" t="s">
        <v>30</v>
      </c>
      <c r="E47" s="35" t="n">
        <v>20</v>
      </c>
      <c r="F47" s="51"/>
      <c r="G47" s="63"/>
      <c r="H47" s="35"/>
      <c r="J47" s="76"/>
      <c r="K47" s="76"/>
      <c r="L47" s="76"/>
      <c r="M47" s="76"/>
      <c r="N47" s="76"/>
      <c r="O47" s="76"/>
      <c r="P47" s="76"/>
    </row>
    <row r="48" s="6" customFormat="true" ht="13.8" hidden="false" customHeight="true" outlineLevel="0" collapsed="false">
      <c r="A48" s="73" t="n">
        <f aca="false">A47+1</f>
        <v>30</v>
      </c>
      <c r="B48" s="78" t="n">
        <v>162210</v>
      </c>
      <c r="C48" s="74" t="s">
        <v>77</v>
      </c>
      <c r="D48" s="74" t="s">
        <v>42</v>
      </c>
      <c r="E48" s="33" t="n">
        <v>89</v>
      </c>
      <c r="F48" s="75"/>
      <c r="G48" s="63"/>
      <c r="H48" s="35"/>
      <c r="J48" s="76"/>
      <c r="K48" s="76"/>
      <c r="L48" s="76"/>
      <c r="M48" s="76"/>
      <c r="N48" s="76"/>
      <c r="O48" s="76"/>
      <c r="P48" s="76"/>
    </row>
    <row r="49" s="6" customFormat="true" ht="13.8" hidden="false" customHeight="true" outlineLevel="0" collapsed="false">
      <c r="A49" s="73" t="n">
        <f aca="false">A48+1</f>
        <v>31</v>
      </c>
      <c r="B49" s="78" t="n">
        <v>162211</v>
      </c>
      <c r="C49" s="74" t="s">
        <v>78</v>
      </c>
      <c r="D49" s="74" t="s">
        <v>42</v>
      </c>
      <c r="E49" s="33" t="n">
        <v>17</v>
      </c>
      <c r="F49" s="75"/>
      <c r="G49" s="63"/>
      <c r="H49" s="35"/>
      <c r="J49" s="76"/>
      <c r="K49" s="76"/>
      <c r="L49" s="76"/>
      <c r="M49" s="76"/>
      <c r="N49" s="76"/>
      <c r="O49" s="76"/>
      <c r="P49" s="76"/>
    </row>
    <row r="50" s="6" customFormat="true" ht="13.8" hidden="false" customHeight="true" outlineLevel="0" collapsed="false">
      <c r="A50" s="73" t="n">
        <f aca="false">A49+1</f>
        <v>32</v>
      </c>
      <c r="B50" s="78" t="n">
        <v>162212</v>
      </c>
      <c r="C50" s="74" t="s">
        <v>79</v>
      </c>
      <c r="D50" s="74" t="s">
        <v>42</v>
      </c>
      <c r="E50" s="33" t="n">
        <v>40</v>
      </c>
      <c r="F50" s="75"/>
      <c r="G50" s="63"/>
      <c r="H50" s="35"/>
      <c r="J50" s="76"/>
      <c r="K50" s="76"/>
      <c r="L50" s="76"/>
      <c r="M50" s="76"/>
      <c r="N50" s="76"/>
      <c r="O50" s="76"/>
      <c r="P50" s="76"/>
    </row>
    <row r="51" s="6" customFormat="true" ht="13.2" hidden="false" customHeight="true" outlineLevel="0" collapsed="false">
      <c r="A51" s="73" t="n">
        <f aca="false">A50+1</f>
        <v>33</v>
      </c>
      <c r="B51" s="78" t="n">
        <v>162213</v>
      </c>
      <c r="C51" s="74" t="s">
        <v>80</v>
      </c>
      <c r="D51" s="74" t="s">
        <v>42</v>
      </c>
      <c r="E51" s="33" t="n">
        <v>20</v>
      </c>
      <c r="F51" s="75"/>
      <c r="G51" s="63"/>
      <c r="H51" s="35"/>
      <c r="J51" s="76"/>
      <c r="K51" s="76"/>
      <c r="L51" s="76"/>
      <c r="M51" s="76"/>
      <c r="N51" s="76"/>
      <c r="O51" s="76"/>
      <c r="P51" s="76"/>
    </row>
    <row r="52" s="6" customFormat="true" ht="13.8" hidden="false" customHeight="true" outlineLevel="0" collapsed="false">
      <c r="A52" s="73" t="n">
        <f aca="false">A51+1</f>
        <v>34</v>
      </c>
      <c r="B52" s="78" t="n">
        <v>162215</v>
      </c>
      <c r="C52" s="74" t="s">
        <v>81</v>
      </c>
      <c r="D52" s="74" t="s">
        <v>42</v>
      </c>
      <c r="E52" s="33" t="n">
        <v>19</v>
      </c>
      <c r="F52" s="75"/>
      <c r="G52" s="63"/>
      <c r="H52" s="35"/>
      <c r="J52" s="76"/>
      <c r="K52" s="76"/>
      <c r="L52" s="76"/>
      <c r="M52" s="76"/>
      <c r="N52" s="76"/>
      <c r="O52" s="76"/>
      <c r="P52" s="76"/>
    </row>
    <row r="53" s="6" customFormat="true" ht="21" hidden="false" customHeight="true" outlineLevel="0" collapsed="false">
      <c r="A53" s="73" t="n">
        <f aca="false">A52+1</f>
        <v>35</v>
      </c>
      <c r="B53" s="78" t="n">
        <v>161210</v>
      </c>
      <c r="C53" s="74" t="s">
        <v>82</v>
      </c>
      <c r="D53" s="74" t="s">
        <v>42</v>
      </c>
      <c r="E53" s="33" t="n">
        <v>8</v>
      </c>
      <c r="F53" s="75"/>
      <c r="G53" s="63"/>
      <c r="H53" s="35"/>
      <c r="J53" s="76"/>
      <c r="K53" s="76"/>
      <c r="L53" s="76"/>
      <c r="M53" s="76"/>
      <c r="N53" s="76"/>
      <c r="O53" s="76"/>
      <c r="P53" s="76"/>
    </row>
    <row r="54" s="6" customFormat="true" ht="21" hidden="false" customHeight="true" outlineLevel="0" collapsed="false">
      <c r="A54" s="73" t="n">
        <f aca="false">A53+1</f>
        <v>36</v>
      </c>
      <c r="B54" s="78" t="n">
        <v>161212</v>
      </c>
      <c r="C54" s="74" t="s">
        <v>83</v>
      </c>
      <c r="D54" s="74" t="s">
        <v>42</v>
      </c>
      <c r="E54" s="33" t="n">
        <v>8</v>
      </c>
      <c r="F54" s="75"/>
      <c r="G54" s="63"/>
      <c r="H54" s="35"/>
      <c r="J54" s="76"/>
      <c r="K54" s="76"/>
      <c r="L54" s="76"/>
      <c r="M54" s="76"/>
      <c r="N54" s="76"/>
      <c r="O54" s="76"/>
      <c r="P54" s="76"/>
    </row>
    <row r="55" s="6" customFormat="true" ht="21" hidden="false" customHeight="true" outlineLevel="0" collapsed="false">
      <c r="A55" s="73" t="n">
        <f aca="false">A54+1</f>
        <v>37</v>
      </c>
      <c r="B55" s="78" t="n">
        <v>161215</v>
      </c>
      <c r="C55" s="74" t="s">
        <v>84</v>
      </c>
      <c r="D55" s="74" t="s">
        <v>42</v>
      </c>
      <c r="E55" s="33" t="n">
        <v>4</v>
      </c>
      <c r="F55" s="75"/>
      <c r="G55" s="63"/>
      <c r="H55" s="35"/>
      <c r="J55" s="76"/>
      <c r="K55" s="76"/>
      <c r="L55" s="76"/>
      <c r="M55" s="76"/>
      <c r="N55" s="76"/>
      <c r="O55" s="76"/>
      <c r="P55" s="76"/>
    </row>
    <row r="56" s="6" customFormat="true" ht="13.8" hidden="false" customHeight="true" outlineLevel="0" collapsed="false">
      <c r="A56" s="73" t="n">
        <f aca="false">A55+1</f>
        <v>38</v>
      </c>
      <c r="B56" s="78" t="n">
        <v>163112</v>
      </c>
      <c r="C56" s="74" t="s">
        <v>85</v>
      </c>
      <c r="D56" s="74" t="s">
        <v>42</v>
      </c>
      <c r="E56" s="33" t="n">
        <v>8</v>
      </c>
      <c r="F56" s="75"/>
      <c r="G56" s="63"/>
      <c r="H56" s="35"/>
      <c r="J56" s="76"/>
      <c r="K56" s="76"/>
      <c r="L56" s="76"/>
      <c r="M56" s="76"/>
      <c r="N56" s="76"/>
      <c r="O56" s="76"/>
      <c r="P56" s="76"/>
    </row>
    <row r="57" s="6" customFormat="true" ht="13.8" hidden="false" customHeight="true" outlineLevel="0" collapsed="false">
      <c r="A57" s="73" t="n">
        <f aca="false">A56+1</f>
        <v>39</v>
      </c>
      <c r="B57" s="78" t="n">
        <v>163114</v>
      </c>
      <c r="C57" s="74" t="s">
        <v>86</v>
      </c>
      <c r="D57" s="74" t="s">
        <v>42</v>
      </c>
      <c r="E57" s="33" t="n">
        <v>12</v>
      </c>
      <c r="F57" s="75"/>
      <c r="G57" s="63"/>
      <c r="H57" s="35"/>
      <c r="J57" s="76"/>
      <c r="K57" s="76"/>
      <c r="L57" s="76"/>
      <c r="M57" s="76"/>
      <c r="N57" s="76"/>
      <c r="O57" s="76"/>
      <c r="P57" s="76"/>
    </row>
    <row r="58" s="6" customFormat="true" ht="13.8" hidden="false" customHeight="true" outlineLevel="0" collapsed="false">
      <c r="A58" s="73" t="n">
        <f aca="false">A57+1</f>
        <v>40</v>
      </c>
      <c r="B58" s="78" t="n">
        <v>163117</v>
      </c>
      <c r="C58" s="74" t="s">
        <v>87</v>
      </c>
      <c r="D58" s="74" t="s">
        <v>42</v>
      </c>
      <c r="E58" s="33" t="n">
        <v>2</v>
      </c>
      <c r="F58" s="75"/>
      <c r="G58" s="63"/>
      <c r="H58" s="35"/>
      <c r="J58" s="76"/>
      <c r="K58" s="76"/>
      <c r="L58" s="76"/>
      <c r="M58" s="76"/>
      <c r="N58" s="76"/>
      <c r="O58" s="76"/>
      <c r="P58" s="76"/>
    </row>
    <row r="59" s="6" customFormat="true" ht="13.8" hidden="false" customHeight="true" outlineLevel="0" collapsed="false">
      <c r="A59" s="73" t="n">
        <f aca="false">A58+1</f>
        <v>41</v>
      </c>
      <c r="B59" s="78" t="n">
        <v>163210</v>
      </c>
      <c r="C59" s="74" t="s">
        <v>88</v>
      </c>
      <c r="D59" s="74" t="s">
        <v>42</v>
      </c>
      <c r="E59" s="33" t="n">
        <v>4</v>
      </c>
      <c r="F59" s="75"/>
      <c r="G59" s="63"/>
      <c r="H59" s="35"/>
      <c r="J59" s="76"/>
      <c r="K59" s="76"/>
      <c r="L59" s="76"/>
      <c r="M59" s="76"/>
      <c r="N59" s="76"/>
      <c r="O59" s="76"/>
      <c r="P59" s="76"/>
    </row>
    <row r="60" s="6" customFormat="true" ht="13.8" hidden="false" customHeight="true" outlineLevel="0" collapsed="false">
      <c r="A60" s="73" t="n">
        <f aca="false">A59+1</f>
        <v>42</v>
      </c>
      <c r="B60" s="78" t="n">
        <v>163213</v>
      </c>
      <c r="C60" s="74" t="s">
        <v>89</v>
      </c>
      <c r="D60" s="74" t="s">
        <v>42</v>
      </c>
      <c r="E60" s="33" t="n">
        <v>2</v>
      </c>
      <c r="F60" s="75"/>
      <c r="G60" s="63"/>
      <c r="H60" s="35"/>
      <c r="J60" s="76"/>
      <c r="K60" s="76"/>
      <c r="L60" s="76"/>
      <c r="M60" s="76"/>
      <c r="N60" s="76"/>
      <c r="O60" s="76"/>
      <c r="P60" s="76"/>
    </row>
    <row r="61" s="6" customFormat="true" ht="22.8" hidden="false" customHeight="true" outlineLevel="0" collapsed="false">
      <c r="A61" s="73" t="n">
        <f aca="false">A60+1</f>
        <v>43</v>
      </c>
      <c r="B61" s="32" t="n">
        <v>733151119</v>
      </c>
      <c r="C61" s="32" t="s">
        <v>90</v>
      </c>
      <c r="D61" s="32" t="s">
        <v>30</v>
      </c>
      <c r="E61" s="35" t="n">
        <v>1.5</v>
      </c>
      <c r="F61" s="51"/>
      <c r="G61" s="75"/>
      <c r="H61" s="35"/>
      <c r="J61" s="76"/>
      <c r="K61" s="76"/>
      <c r="L61" s="76"/>
      <c r="M61" s="76"/>
      <c r="N61" s="76"/>
      <c r="O61" s="76"/>
      <c r="P61" s="76"/>
    </row>
    <row r="62" s="6" customFormat="true" ht="13.5" hidden="false" customHeight="true" outlineLevel="0" collapsed="false">
      <c r="A62" s="73" t="n">
        <f aca="false">A61+1</f>
        <v>44</v>
      </c>
      <c r="B62" s="32" t="n">
        <v>11600871001</v>
      </c>
      <c r="C62" s="32" t="s">
        <v>91</v>
      </c>
      <c r="D62" s="32" t="s">
        <v>42</v>
      </c>
      <c r="E62" s="35" t="n">
        <f aca="false">SUM(E43:E46)</f>
        <v>361.74</v>
      </c>
      <c r="F62" s="34"/>
      <c r="G62" s="34"/>
      <c r="H62" s="35"/>
      <c r="J62" s="76"/>
      <c r="K62" s="76"/>
      <c r="L62" s="79"/>
      <c r="M62" s="76"/>
      <c r="N62" s="76"/>
      <c r="O62" s="76"/>
      <c r="P62" s="76"/>
    </row>
    <row r="63" s="6" customFormat="true" ht="13.5" hidden="false" customHeight="true" outlineLevel="0" collapsed="false">
      <c r="A63" s="73" t="n">
        <f aca="false">A62+1</f>
        <v>45</v>
      </c>
      <c r="B63" s="32" t="s">
        <v>92</v>
      </c>
      <c r="C63" s="32" t="s">
        <v>93</v>
      </c>
      <c r="D63" s="32" t="s">
        <v>30</v>
      </c>
      <c r="E63" s="35" t="n">
        <f aca="false">E62</f>
        <v>361.74</v>
      </c>
      <c r="F63" s="34"/>
      <c r="G63" s="34"/>
      <c r="H63" s="35"/>
    </row>
    <row r="64" s="6" customFormat="true" ht="28.5" hidden="false" customHeight="true" outlineLevel="0" collapsed="false">
      <c r="A64" s="26"/>
      <c r="B64" s="27" t="s">
        <v>94</v>
      </c>
      <c r="C64" s="27" t="s">
        <v>95</v>
      </c>
      <c r="D64" s="27"/>
      <c r="E64" s="28"/>
      <c r="F64" s="29"/>
      <c r="G64" s="30"/>
      <c r="H64" s="28"/>
      <c r="J64" s="76"/>
    </row>
    <row r="65" s="6" customFormat="true" ht="15" hidden="false" customHeight="true" outlineLevel="0" collapsed="false">
      <c r="A65" s="70" t="n">
        <f aca="false">A63+1</f>
        <v>46</v>
      </c>
      <c r="B65" s="32" t="s">
        <v>96</v>
      </c>
      <c r="C65" s="32" t="s">
        <v>97</v>
      </c>
      <c r="D65" s="32" t="s">
        <v>98</v>
      </c>
      <c r="E65" s="35" t="n">
        <v>17</v>
      </c>
      <c r="F65" s="34"/>
      <c r="G65" s="34"/>
      <c r="H65" s="35"/>
      <c r="J65" s="69"/>
    </row>
    <row r="66" s="6" customFormat="true" ht="31.2" hidden="false" customHeight="true" outlineLevel="0" collapsed="false">
      <c r="A66" s="70" t="n">
        <f aca="false">A65+1</f>
        <v>47</v>
      </c>
      <c r="B66" s="80" t="n">
        <v>1920060</v>
      </c>
      <c r="C66" s="80" t="s">
        <v>99</v>
      </c>
      <c r="D66" s="80" t="s">
        <v>42</v>
      </c>
      <c r="E66" s="62" t="n">
        <v>17</v>
      </c>
      <c r="F66" s="63"/>
      <c r="G66" s="34"/>
      <c r="H66" s="62"/>
      <c r="J66" s="81"/>
    </row>
    <row r="67" s="6" customFormat="true" ht="13.2" hidden="false" customHeight="true" outlineLevel="0" collapsed="false">
      <c r="A67" s="70" t="n">
        <f aca="false">A66+1</f>
        <v>48</v>
      </c>
      <c r="B67" s="32" t="n">
        <v>734209114</v>
      </c>
      <c r="C67" s="32" t="s">
        <v>100</v>
      </c>
      <c r="D67" s="32" t="s">
        <v>42</v>
      </c>
      <c r="E67" s="35" t="n">
        <v>34</v>
      </c>
      <c r="F67" s="34"/>
      <c r="G67" s="34"/>
      <c r="H67" s="35"/>
      <c r="J67" s="69"/>
    </row>
    <row r="68" s="6" customFormat="true" ht="13.8" hidden="false" customHeight="true" outlineLevel="0" collapsed="false">
      <c r="A68" s="70" t="n">
        <f aca="false">A67+1</f>
        <v>49</v>
      </c>
      <c r="B68" s="32" t="n">
        <v>1392300</v>
      </c>
      <c r="C68" s="80" t="s">
        <v>101</v>
      </c>
      <c r="D68" s="80" t="s">
        <v>42</v>
      </c>
      <c r="E68" s="62" t="n">
        <v>17</v>
      </c>
      <c r="F68" s="63"/>
      <c r="G68" s="34"/>
      <c r="H68" s="35"/>
      <c r="J68" s="69"/>
    </row>
    <row r="69" s="6" customFormat="true" ht="13.8" hidden="false" customHeight="true" outlineLevel="0" collapsed="false">
      <c r="A69" s="70" t="n">
        <f aca="false">A68+1</f>
        <v>50</v>
      </c>
      <c r="B69" s="32" t="n">
        <v>1772365</v>
      </c>
      <c r="C69" s="80" t="s">
        <v>102</v>
      </c>
      <c r="D69" s="80" t="s">
        <v>42</v>
      </c>
      <c r="E69" s="62" t="n">
        <v>17</v>
      </c>
      <c r="F69" s="63"/>
      <c r="G69" s="34"/>
      <c r="H69" s="35"/>
      <c r="J69" s="69"/>
    </row>
    <row r="70" s="6" customFormat="true" ht="13.2" hidden="false" customHeight="true" outlineLevel="0" collapsed="false">
      <c r="A70" s="70" t="n">
        <f aca="false">A69+1</f>
        <v>51</v>
      </c>
      <c r="B70" s="32" t="n">
        <v>734209116</v>
      </c>
      <c r="C70" s="32" t="s">
        <v>103</v>
      </c>
      <c r="D70" s="32" t="s">
        <v>42</v>
      </c>
      <c r="E70" s="35" t="n">
        <v>3</v>
      </c>
      <c r="F70" s="34"/>
      <c r="G70" s="34"/>
      <c r="H70" s="35"/>
      <c r="J70" s="69"/>
    </row>
    <row r="71" s="6" customFormat="true" ht="13.8" hidden="false" customHeight="true" outlineLevel="0" collapsed="false">
      <c r="A71" s="70" t="n">
        <f aca="false">A70+1</f>
        <v>52</v>
      </c>
      <c r="B71" s="82" t="n">
        <v>1216004</v>
      </c>
      <c r="C71" s="80" t="s">
        <v>104</v>
      </c>
      <c r="D71" s="80" t="s">
        <v>42</v>
      </c>
      <c r="E71" s="62" t="n">
        <v>3</v>
      </c>
      <c r="F71" s="63"/>
      <c r="G71" s="34"/>
      <c r="H71" s="35"/>
      <c r="J71" s="69"/>
    </row>
    <row r="72" s="6" customFormat="true" ht="22.2" hidden="false" customHeight="true" outlineLevel="0" collapsed="false">
      <c r="A72" s="70" t="n">
        <f aca="false">A71+1</f>
        <v>53</v>
      </c>
      <c r="B72" s="32" t="n">
        <v>734213250</v>
      </c>
      <c r="C72" s="32" t="s">
        <v>105</v>
      </c>
      <c r="D72" s="32" t="s">
        <v>42</v>
      </c>
      <c r="E72" s="35" t="n">
        <v>6</v>
      </c>
      <c r="F72" s="34"/>
      <c r="G72" s="34"/>
      <c r="H72" s="35"/>
      <c r="J72" s="69"/>
    </row>
    <row r="73" s="6" customFormat="true" ht="21.6" hidden="false" customHeight="true" outlineLevel="0" collapsed="false">
      <c r="A73" s="70" t="n">
        <f aca="false">A72+1</f>
        <v>54</v>
      </c>
      <c r="B73" s="32" t="n">
        <v>89000</v>
      </c>
      <c r="C73" s="80" t="s">
        <v>106</v>
      </c>
      <c r="D73" s="80" t="s">
        <v>42</v>
      </c>
      <c r="E73" s="62" t="n">
        <v>10</v>
      </c>
      <c r="F73" s="63"/>
      <c r="G73" s="34"/>
      <c r="H73" s="35"/>
      <c r="J73" s="69"/>
    </row>
    <row r="74" s="6" customFormat="true" ht="13.8" hidden="false" customHeight="true" outlineLevel="0" collapsed="false">
      <c r="A74" s="70" t="n">
        <f aca="false">A73+1</f>
        <v>55</v>
      </c>
      <c r="B74" s="49" t="n">
        <v>400093</v>
      </c>
      <c r="C74" s="49" t="s">
        <v>107</v>
      </c>
      <c r="D74" s="49" t="s">
        <v>42</v>
      </c>
      <c r="E74" s="50" t="n">
        <v>4</v>
      </c>
      <c r="F74" s="34"/>
      <c r="G74" s="34"/>
      <c r="H74" s="35"/>
      <c r="J74" s="69"/>
    </row>
    <row r="75" s="6" customFormat="true" ht="28.5" hidden="false" customHeight="true" outlineLevel="0" collapsed="false">
      <c r="A75" s="26"/>
      <c r="B75" s="27" t="n">
        <v>735</v>
      </c>
      <c r="C75" s="27" t="s">
        <v>108</v>
      </c>
      <c r="D75" s="27"/>
      <c r="E75" s="28"/>
      <c r="F75" s="29"/>
      <c r="G75" s="29"/>
      <c r="H75" s="28"/>
    </row>
    <row r="76" s="6" customFormat="true" ht="28.5" hidden="false" customHeight="true" outlineLevel="0" collapsed="false">
      <c r="A76" s="31" t="n">
        <f aca="false">A74+1</f>
        <v>56</v>
      </c>
      <c r="B76" s="32" t="s">
        <v>109</v>
      </c>
      <c r="C76" s="32" t="s">
        <v>110</v>
      </c>
      <c r="D76" s="32" t="s">
        <v>42</v>
      </c>
      <c r="E76" s="35" t="n">
        <v>16</v>
      </c>
      <c r="F76" s="34"/>
      <c r="G76" s="34"/>
      <c r="H76" s="35"/>
    </row>
    <row r="77" s="6" customFormat="true" ht="22.8" hidden="false" customHeight="true" outlineLevel="0" collapsed="false">
      <c r="A77" s="31" t="n">
        <f aca="false">A76+1</f>
        <v>57</v>
      </c>
      <c r="B77" s="83" t="n">
        <v>735154040</v>
      </c>
      <c r="C77" s="83" t="s">
        <v>111</v>
      </c>
      <c r="D77" s="83" t="s">
        <v>42</v>
      </c>
      <c r="E77" s="84" t="n">
        <v>1</v>
      </c>
      <c r="F77" s="85"/>
      <c r="G77" s="34"/>
      <c r="H77" s="35"/>
    </row>
    <row r="78" s="6" customFormat="true" ht="23.4" hidden="false" customHeight="true" outlineLevel="0" collapsed="false">
      <c r="A78" s="31" t="n">
        <f aca="false">A77+1</f>
        <v>58</v>
      </c>
      <c r="B78" s="80" t="s">
        <v>112</v>
      </c>
      <c r="C78" s="80" t="s">
        <v>113</v>
      </c>
      <c r="D78" s="80" t="s">
        <v>42</v>
      </c>
      <c r="E78" s="62" t="n">
        <v>1</v>
      </c>
      <c r="F78" s="63"/>
      <c r="G78" s="34"/>
      <c r="H78" s="35"/>
    </row>
    <row r="79" s="6" customFormat="true" ht="23.4" hidden="false" customHeight="true" outlineLevel="0" collapsed="false">
      <c r="A79" s="31" t="n">
        <f aca="false">A78+1</f>
        <v>59</v>
      </c>
      <c r="B79" s="83" t="n">
        <v>735154141</v>
      </c>
      <c r="C79" s="83" t="s">
        <v>114</v>
      </c>
      <c r="D79" s="83" t="s">
        <v>42</v>
      </c>
      <c r="E79" s="84" t="n">
        <v>3</v>
      </c>
      <c r="F79" s="85"/>
      <c r="G79" s="34"/>
      <c r="H79" s="35"/>
    </row>
    <row r="80" s="6" customFormat="true" ht="28.5" hidden="false" customHeight="true" outlineLevel="0" collapsed="false">
      <c r="A80" s="31" t="n">
        <f aca="false">A79+1</f>
        <v>60</v>
      </c>
      <c r="B80" s="80" t="s">
        <v>115</v>
      </c>
      <c r="C80" s="80" t="s">
        <v>116</v>
      </c>
      <c r="D80" s="80" t="s">
        <v>42</v>
      </c>
      <c r="E80" s="62" t="n">
        <v>1</v>
      </c>
      <c r="F80" s="63"/>
      <c r="G80" s="34"/>
      <c r="H80" s="35"/>
    </row>
    <row r="81" s="6" customFormat="true" ht="28.5" hidden="false" customHeight="true" outlineLevel="0" collapsed="false">
      <c r="A81" s="31" t="n">
        <f aca="false">A80+1</f>
        <v>61</v>
      </c>
      <c r="B81" s="80" t="s">
        <v>117</v>
      </c>
      <c r="C81" s="80" t="s">
        <v>118</v>
      </c>
      <c r="D81" s="80" t="s">
        <v>42</v>
      </c>
      <c r="E81" s="62" t="n">
        <v>1</v>
      </c>
      <c r="F81" s="63"/>
      <c r="G81" s="34"/>
      <c r="H81" s="35"/>
    </row>
    <row r="82" s="6" customFormat="true" ht="28.5" hidden="false" customHeight="true" outlineLevel="0" collapsed="false">
      <c r="A82" s="31" t="n">
        <f aca="false">A81+1</f>
        <v>62</v>
      </c>
      <c r="B82" s="80" t="s">
        <v>119</v>
      </c>
      <c r="C82" s="80" t="s">
        <v>120</v>
      </c>
      <c r="D82" s="80" t="s">
        <v>42</v>
      </c>
      <c r="E82" s="62" t="n">
        <v>1</v>
      </c>
      <c r="F82" s="63"/>
      <c r="G82" s="34"/>
      <c r="H82" s="35"/>
    </row>
    <row r="83" s="6" customFormat="true" ht="28.5" hidden="false" customHeight="true" outlineLevel="0" collapsed="false">
      <c r="A83" s="31" t="n">
        <f aca="false">A82+1</f>
        <v>63</v>
      </c>
      <c r="B83" s="83" t="n">
        <v>735154142</v>
      </c>
      <c r="C83" s="83" t="s">
        <v>121</v>
      </c>
      <c r="D83" s="83" t="s">
        <v>42</v>
      </c>
      <c r="E83" s="84" t="n">
        <v>2</v>
      </c>
      <c r="F83" s="85"/>
      <c r="G83" s="34"/>
      <c r="H83" s="35"/>
    </row>
    <row r="84" s="6" customFormat="true" ht="28.5" hidden="false" customHeight="true" outlineLevel="0" collapsed="false">
      <c r="A84" s="31" t="n">
        <f aca="false">A83+1</f>
        <v>64</v>
      </c>
      <c r="B84" s="80" t="s">
        <v>122</v>
      </c>
      <c r="C84" s="80" t="s">
        <v>123</v>
      </c>
      <c r="D84" s="80" t="s">
        <v>42</v>
      </c>
      <c r="E84" s="62" t="n">
        <v>1</v>
      </c>
      <c r="F84" s="63"/>
      <c r="G84" s="34"/>
      <c r="H84" s="35"/>
    </row>
    <row r="85" s="6" customFormat="true" ht="28.5" hidden="false" customHeight="true" outlineLevel="0" collapsed="false">
      <c r="A85" s="31" t="n">
        <f aca="false">A84+1</f>
        <v>65</v>
      </c>
      <c r="B85" s="80" t="s">
        <v>124</v>
      </c>
      <c r="C85" s="80" t="s">
        <v>125</v>
      </c>
      <c r="D85" s="80" t="s">
        <v>42</v>
      </c>
      <c r="E85" s="62" t="n">
        <v>1</v>
      </c>
      <c r="F85" s="63"/>
      <c r="G85" s="34"/>
      <c r="H85" s="35"/>
    </row>
    <row r="86" s="6" customFormat="true" ht="28.5" hidden="false" customHeight="true" outlineLevel="0" collapsed="false">
      <c r="A86" s="31" t="n">
        <f aca="false">A85+1</f>
        <v>66</v>
      </c>
      <c r="B86" s="83" t="n">
        <v>735154143</v>
      </c>
      <c r="C86" s="83" t="s">
        <v>126</v>
      </c>
      <c r="D86" s="83" t="s">
        <v>42</v>
      </c>
      <c r="E86" s="84" t="n">
        <v>10</v>
      </c>
      <c r="F86" s="85"/>
      <c r="G86" s="34"/>
      <c r="H86" s="35"/>
    </row>
    <row r="87" s="6" customFormat="true" ht="28.5" hidden="false" customHeight="true" outlineLevel="0" collapsed="false">
      <c r="A87" s="31" t="n">
        <f aca="false">A86+1</f>
        <v>67</v>
      </c>
      <c r="B87" s="80" t="s">
        <v>127</v>
      </c>
      <c r="C87" s="80" t="s">
        <v>128</v>
      </c>
      <c r="D87" s="80" t="s">
        <v>42</v>
      </c>
      <c r="E87" s="62" t="n">
        <v>9</v>
      </c>
      <c r="F87" s="63"/>
      <c r="G87" s="34"/>
      <c r="H87" s="35"/>
    </row>
    <row r="88" s="6" customFormat="true" ht="28.5" hidden="false" customHeight="true" outlineLevel="0" collapsed="false">
      <c r="A88" s="31" t="n">
        <f aca="false">A87+1</f>
        <v>68</v>
      </c>
      <c r="B88" s="80" t="s">
        <v>129</v>
      </c>
      <c r="C88" s="80" t="s">
        <v>130</v>
      </c>
      <c r="D88" s="80" t="s">
        <v>42</v>
      </c>
      <c r="E88" s="62" t="n">
        <v>1</v>
      </c>
      <c r="F88" s="63"/>
      <c r="G88" s="34"/>
      <c r="H88" s="35"/>
    </row>
    <row r="89" s="6" customFormat="true" ht="28.5" hidden="false" customHeight="true" outlineLevel="0" collapsed="false">
      <c r="A89" s="31" t="n">
        <f aca="false">A88+1</f>
        <v>69</v>
      </c>
      <c r="B89" s="83" t="n">
        <v>735154150</v>
      </c>
      <c r="C89" s="83" t="s">
        <v>131</v>
      </c>
      <c r="D89" s="83" t="s">
        <v>42</v>
      </c>
      <c r="E89" s="84" t="n">
        <v>1</v>
      </c>
      <c r="F89" s="85"/>
      <c r="G89" s="34"/>
      <c r="H89" s="35"/>
    </row>
    <row r="90" s="6" customFormat="true" ht="28.5" hidden="false" customHeight="true" outlineLevel="0" collapsed="false">
      <c r="A90" s="31" t="n">
        <f aca="false">A89+1</f>
        <v>70</v>
      </c>
      <c r="B90" s="80" t="s">
        <v>132</v>
      </c>
      <c r="C90" s="80" t="s">
        <v>133</v>
      </c>
      <c r="D90" s="80" t="s">
        <v>42</v>
      </c>
      <c r="E90" s="62" t="n">
        <v>1</v>
      </c>
      <c r="F90" s="63"/>
      <c r="G90" s="34"/>
      <c r="H90" s="35"/>
    </row>
    <row r="91" s="6" customFormat="true" ht="28.5" hidden="false" customHeight="true" outlineLevel="0" collapsed="false">
      <c r="A91" s="26"/>
      <c r="B91" s="86" t="s">
        <v>134</v>
      </c>
      <c r="C91" s="86" t="s">
        <v>135</v>
      </c>
      <c r="D91" s="27"/>
      <c r="E91" s="28"/>
      <c r="F91" s="29"/>
      <c r="G91" s="29"/>
      <c r="H91" s="28"/>
    </row>
    <row r="92" s="6" customFormat="true" ht="24" hidden="false" customHeight="true" outlineLevel="0" collapsed="false">
      <c r="A92" s="70" t="n">
        <f aca="false">A90+1</f>
        <v>71</v>
      </c>
      <c r="B92" s="32" t="s">
        <v>136</v>
      </c>
      <c r="C92" s="32" t="s">
        <v>137</v>
      </c>
      <c r="D92" s="32" t="s">
        <v>42</v>
      </c>
      <c r="E92" s="35" t="n">
        <v>57</v>
      </c>
      <c r="F92" s="34"/>
      <c r="G92" s="34"/>
      <c r="H92" s="35"/>
    </row>
    <row r="93" s="6" customFormat="true" ht="30.75" hidden="false" customHeight="true" outlineLevel="0" collapsed="false">
      <c r="A93" s="21"/>
      <c r="B93" s="22" t="s">
        <v>138</v>
      </c>
      <c r="C93" s="22" t="s">
        <v>139</v>
      </c>
      <c r="D93" s="22"/>
      <c r="E93" s="23"/>
      <c r="F93" s="24"/>
      <c r="G93" s="25"/>
      <c r="H93" s="23"/>
    </row>
    <row r="94" s="6" customFormat="true" ht="13.5" hidden="false" customHeight="true" outlineLevel="0" collapsed="false">
      <c r="A94" s="70" t="n">
        <f aca="false">A92+1</f>
        <v>72</v>
      </c>
      <c r="B94" s="32" t="s">
        <v>140</v>
      </c>
      <c r="C94" s="32" t="s">
        <v>141</v>
      </c>
      <c r="D94" s="32" t="s">
        <v>142</v>
      </c>
      <c r="E94" s="35" t="n">
        <v>72</v>
      </c>
      <c r="F94" s="34"/>
      <c r="G94" s="34"/>
      <c r="H94" s="35"/>
    </row>
    <row r="95" s="6" customFormat="true" ht="13.5" hidden="false" customHeight="true" outlineLevel="0" collapsed="false">
      <c r="A95" s="70" t="n">
        <f aca="false">A94+1</f>
        <v>73</v>
      </c>
      <c r="B95" s="32" t="s">
        <v>143</v>
      </c>
      <c r="C95" s="32" t="s">
        <v>144</v>
      </c>
      <c r="D95" s="32" t="s">
        <v>42</v>
      </c>
      <c r="E95" s="35" t="n">
        <v>10</v>
      </c>
      <c r="F95" s="34"/>
      <c r="G95" s="34"/>
      <c r="H95" s="35"/>
    </row>
    <row r="96" s="6" customFormat="true" ht="15.75" hidden="false" customHeight="true" outlineLevel="0" collapsed="false">
      <c r="A96" s="70" t="n">
        <f aca="false">A95+1</f>
        <v>74</v>
      </c>
      <c r="B96" s="32" t="s">
        <v>145</v>
      </c>
      <c r="C96" s="32" t="s">
        <v>146</v>
      </c>
      <c r="D96" s="32" t="s">
        <v>98</v>
      </c>
      <c r="E96" s="35" t="n">
        <v>1</v>
      </c>
      <c r="F96" s="34"/>
      <c r="G96" s="34"/>
      <c r="H96" s="35"/>
    </row>
    <row r="97" s="6" customFormat="true" ht="30.75" hidden="false" customHeight="true" outlineLevel="0" collapsed="false">
      <c r="A97" s="21"/>
      <c r="B97" s="87"/>
      <c r="C97" s="87" t="s">
        <v>147</v>
      </c>
      <c r="D97" s="87"/>
      <c r="E97" s="88"/>
      <c r="F97" s="89"/>
      <c r="G97" s="90"/>
      <c r="H97" s="88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14:59:10Z</dcterms:created>
  <dc:creator>User</dc:creator>
  <dc:description/>
  <dc:language>en-US</dc:language>
  <cp:lastModifiedBy>Filip</cp:lastModifiedBy>
  <cp:lastPrinted>2023-03-15T19:45:57Z</cp:lastPrinted>
  <dcterms:modified xsi:type="dcterms:W3CDTF">2023-03-15T19:46:13Z</dcterms:modified>
  <cp:revision>0</cp:revision>
  <dc:subject/>
  <dc:title/>
</cp:coreProperties>
</file>